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ΓΙΑΝΝΙΤΣΑ" sheetId="1" state="visible" r:id="rId2"/>
    <sheet name="ΠΕΛΛΑ" sheetId="2" state="visible" r:id="rId3"/>
    <sheet name="Μ.ΑΛΕΞΑΝΔΡΟΥ" sheetId="3" state="visible" r:id="rId4"/>
    <sheet name="ΚΡΥΑ ΒΡΥΣΗ" sheetId="4" state="visible" r:id="rId5"/>
    <sheet name="ΚΥΡΡΟΥ" sheetId="5" state="visible" r:id="rId6"/>
  </sheets>
  <definedNames>
    <definedName function="false" hidden="false" localSheetId="0" name="_xlnm.Print_Area" vbProcedure="false">ΓΙΑΝΝΙΤΣΑ!$A$1:$G$63</definedName>
    <definedName function="false" hidden="false" localSheetId="3" name="_xlnm.Print_Area" vbProcedure="false">'ΚΡΥΑ ΒΡΥΣΗ'!$A$1:$G$61</definedName>
    <definedName function="false" hidden="false" localSheetId="4" name="_xlnm.Print_Area" vbProcedure="false">ΚΥΡΡΟΥ!$A$1:$G$59</definedName>
    <definedName function="false" hidden="false" localSheetId="2" name="_xlnm.Print_Area" vbProcedure="false">'Μ.ΑΛΕΞΑΝΔΡΟΥ'!$A$1:$G$59</definedName>
    <definedName function="false" hidden="false" localSheetId="1" name="_xlnm.Print_Area" vbProcedure="false">ΠΕΛΛΑ!$A$1:$G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84">
  <si>
    <t xml:space="preserve">Α/Α</t>
  </si>
  <si>
    <t xml:space="preserve">Περιγραφή</t>
  </si>
  <si>
    <t xml:space="preserve">Μονάδα Μέτρησης</t>
  </si>
  <si>
    <t xml:space="preserve">Ποσότητες </t>
  </si>
  <si>
    <t xml:space="preserve">Τιμή Μονάδος ΧΩΡΙΣ ΦΠΑ(€)</t>
  </si>
  <si>
    <t xml:space="preserve">Τιμή Μονάδος ME ΦΠΑ(€)</t>
  </si>
  <si>
    <t xml:space="preserve">ΥΠΟΛΟΙΠΟ  ΑΞΙΑΣ (ΧΩΡΙΣ ΦΠΑ) </t>
  </si>
  <si>
    <t xml:space="preserve">ΠΕΡΣΙΝΗ Τιμή Μονάδος ΧΩΡΙΣ ΦΠΑ(€)</t>
  </si>
  <si>
    <t xml:space="preserve">ΣΤΥΛΟ ΔΙΑΡΚΕΙΑΣ BIC κοκκινο</t>
  </si>
  <si>
    <t xml:space="preserve">ΤΕΜ.</t>
  </si>
  <si>
    <t xml:space="preserve">ΣΤΥΛΟ ΔΙΑΡΚΕΙΑΣ BIC μπλε</t>
  </si>
  <si>
    <t xml:space="preserve">ΦΩΣΦΟΡΟΥΧΟΣ ΜΑΡΚΑΔΟΡΟΣ ΥΠΟΓΡΑΜΜΙΣΗΣ</t>
  </si>
  <si>
    <t xml:space="preserve">TEM.</t>
  </si>
  <si>
    <t xml:space="preserve">ΜΑΡΚΑΔΟΡΟΣ ΕΠΑΝ/ΝΟΣ  ΠΙΝΑΚΑ  ΜΠΛΕ</t>
  </si>
  <si>
    <t xml:space="preserve">ΜΑΡΚΑΔΟΡΟΣ ΕΠΑΝ/ΝΟΣ    ΠΙΝΑΚΑ  ΚΟΚΚΙΝΟΣ</t>
  </si>
  <si>
    <t xml:space="preserve">ΜΕΛΑΝΙ  ΓΕΜΙΣΜΑΤΟΣ  1  TEM  TΩΝ  300 ML</t>
  </si>
  <si>
    <t xml:space="preserve">ΤΕΜ</t>
  </si>
  <si>
    <t xml:space="preserve">ΜΕΛΑΝΙ  ΓΕΜΙΣΜΑΤΟΣ 1ΤΕΜ ΤΩΝ  100 ML EDDING</t>
  </si>
  <si>
    <t xml:space="preserve">ΜΕΛΑΝΙ  ΓΕΜΙΣΜΑΤΟΣ  30 ML EDDING</t>
  </si>
  <si>
    <t xml:space="preserve">ΑΝΤΑΛΑΚΤΙΚΑ   ΓΙΑ  ΣΦΟΥΓΚΑΡΙΑ  ΑΣΠΡΟΠΙΝΑΚΑ  </t>
  </si>
  <si>
    <t xml:space="preserve">ΜΟΛΥΒΙΑ</t>
  </si>
  <si>
    <t xml:space="preserve">ΞΥΣΤΡΑ ΜΕΤΑΛΛΙΚΗ</t>
  </si>
  <si>
    <t xml:space="preserve">ΓΟΜΟΛΑΣΤΙΧΑ ΛΕΥΚΗ ΜΕΣΑΙΟΥ ΜΕΓΕΘΟΥΣ</t>
  </si>
  <si>
    <t xml:space="preserve">ΧΑΡΑΚΑΣ 30cm</t>
  </si>
  <si>
    <t xml:space="preserve">ΚΟΛΛΗΤΙΚΗ ΤΑΙΝΙΑ 15mmX33m</t>
  </si>
  <si>
    <t xml:space="preserve">ΒΑΡΙΑ ΒΑΣΗ ΚΟΛΛΗΤΙΚΗΣ ΤΑΙΝΙΑΣ</t>
  </si>
  <si>
    <t xml:space="preserve">ΧΑΡΤΟΤΑΙΝΙΑ 50mmX25m</t>
  </si>
  <si>
    <t xml:space="preserve">ΑΥΤΟΚΟΛΛΗΤΑ ΧΑΡΤΑΚΙΑ ΣΗΜΕΙΩΣΕΩΝ 76mmX76mm</t>
  </si>
  <si>
    <t xml:space="preserve">ΧΑΡΤΑΚΙΑ ΣΗΜΕΙΩΣΕΩΝ ΛΕΥΚΑ (ΚΥΒΟΣ)</t>
  </si>
  <si>
    <t xml:space="preserve">ΔΙΑΛΥΤΙΚΟ 20 ml</t>
  </si>
  <si>
    <t xml:space="preserve">ΔΙΟΡΘΩΤΙΚΟ ΥΓΡΟ (Pelikan/Pritt)</t>
  </si>
  <si>
    <t xml:space="preserve">ΔΙΟΡΘΩΤΙΚΗ ΤΑΙΝΙΑ (Pelikan/Pritt)</t>
  </si>
  <si>
    <t xml:space="preserve">ΣΥΡΡΑΠΤΙΚΟ PARVA RO-MA 64</t>
  </si>
  <si>
    <t xml:space="preserve">ΑΠΟΣΥΡΡΑΠΤΙΚΟ RO-MA TOP</t>
  </si>
  <si>
    <t xml:space="preserve">ΣΥΡΜΑΤΑ ΣΥΡΡΑΠΤΙΚΟΥ RO-MA Νο 2000 64</t>
  </si>
  <si>
    <t xml:space="preserve">ΚΟΥΤΙ 1000 ΤΕΜ.</t>
  </si>
  <si>
    <t xml:space="preserve">ΣΥΝΔΕΤΗΡΕΣ 28mm</t>
  </si>
  <si>
    <t xml:space="preserve">ΚΟΥΤΙ 100 ΤΕΜ.</t>
  </si>
  <si>
    <t xml:space="preserve">ΚΛΑΣΕΡ ΠΛΑΣΤΙΚΟΠΟΙΗΜΕΝΟ Α4 8-32</t>
  </si>
  <si>
    <t xml:space="preserve">ΚΛΑΣΕΡ ΠΛΑΣΤΙΚΟΠΟΙΗΜΕΝΟ Α4 4-32</t>
  </si>
  <si>
    <t xml:space="preserve">ΦΑΚΕΛΟΣ ΜΕ ΛΑΣΤΙΧΟ ΚΑΙ ΑΥΤΙΑ</t>
  </si>
  <si>
    <t xml:space="preserve">ΠΡΩΤΟΚΟΛΛΟ ΑΛΛΗΛΟΓΡΑΦΙΑΣ 100φ. 25Χ35cm</t>
  </si>
  <si>
    <t xml:space="preserve">ΔΙΑΦΑΝΕΙΕΣ Α4 ΓΙΑ ΝΤΟΣΙΕ (ΣΥΣΚΕΥΑΣΙΑ 100 ΤΕΜ.)</t>
  </si>
  <si>
    <t xml:space="preserve">ΠΑΚΕΤΟ</t>
  </si>
  <si>
    <t xml:space="preserve">ΤΑΜΠΟΝ 70Χ110 (Pelikan)</t>
  </si>
  <si>
    <t xml:space="preserve">ΜΕΛΑΝΙ ΓΙΑ ΤΑΜΠΟΝ (Pelikan)</t>
  </si>
  <si>
    <t xml:space="preserve">ΗΜΕΡΟΛΟΓΙΟ ΓΥΡΙΣΤΟ</t>
  </si>
  <si>
    <t xml:space="preserve">ΦΑΚΕΛΟΣ ΑΛΛΗΛΟΓΡΑΦΙΑΣ  ΑΠΛΟΣ </t>
  </si>
  <si>
    <t xml:space="preserve">ΤΕΜΑΧΙΟ</t>
  </si>
  <si>
    <t xml:space="preserve">ΦΑΚΕΛΟΣ ΑΛΛΗΛΟΓΡΑΦΙΑΣ 1/2 Α4</t>
  </si>
  <si>
    <t xml:space="preserve">CD S </t>
  </si>
  <si>
    <t xml:space="preserve">ΦΩΤΟΑΝΤΙΓΡΑΦΙΚΟ ΧΑΡΤΙ ΛΕΥΚΟ Α4 80gr</t>
  </si>
  <si>
    <t xml:space="preserve">ΠΑΚΕΤΟ 500 ΦΥΛΛΩΝ</t>
  </si>
  <si>
    <t xml:space="preserve">ΦΩΤΟΑΝΤΙΓΡΑΦΙΚΟ ΧΑΡΤΙ ΛΕΥΚΟ Α3 80gr</t>
  </si>
  <si>
    <t xml:space="preserve">ΒΙΒΛΙΑ   ΥΛΗΣ  </t>
  </si>
  <si>
    <t xml:space="preserve">ΚΑΤΑΛΟΓΟΣ  ΓΥΜΝ. ΛΥΚΕΙΟΥ(ΒΑΘΜΟΛΟΓΙΑ) 200 ΜΑΘΗΤΩΝ</t>
  </si>
  <si>
    <t xml:space="preserve">ΚΑΤΑΛΟΓΟΣ  ΓΥΜΝ. ΛΥΚΕΙΟΥ(ΒΑΘΜΟΛΟΓΙΑ) 300 ΜΑΘΗΤΩΝ</t>
  </si>
  <si>
    <t xml:space="preserve">ΝΤΟΣΙΕ  ΑΠΟΥΣΙΩΝ</t>
  </si>
  <si>
    <t xml:space="preserve">ΚΑΡΤΕΛΕΣ  ΜΑΘΗΤΩΝ ΓΥΜΝΑΣΙΩΝ-ΛΥΚΕΙΩΝ</t>
  </si>
  <si>
    <t xml:space="preserve">ΚΟΛΛΕΣ   ΕΞΕΤΑΣΕΩΝ(ΑΠΌ   1000 ΤΕΜ. ΚΑΙ  ΠΑΝΩ )</t>
  </si>
  <si>
    <t xml:space="preserve">ΣΦΟΥΓΓΑΡΙ  ΑΣΠΡΟΠΙΝΑΚΑ</t>
  </si>
  <si>
    <t xml:space="preserve">ΣΦΡΑΓΙΔΕΣ </t>
  </si>
  <si>
    <t xml:space="preserve">ΜΕΛΑΝΙ ΓΙΑ  ΣΦΡΑΓΙΔΕΣ</t>
  </si>
  <si>
    <t xml:space="preserve">ΔΙΑΚΟΡΕΥΤΕΣ</t>
  </si>
  <si>
    <t xml:space="preserve">ΦΑΚΕΛΟΣ  ΑΛ/ΓΡΑΦΙΑΣ ΓΙΑ ΚΑΡΤΕΛΑ ΜΑΘΗΤΗ</t>
  </si>
  <si>
    <t xml:space="preserve">ΦΑΚΕΛΟΣ  ΑΛ/ΓΡΑΦΙΑΣ Α4</t>
  </si>
  <si>
    <t xml:space="preserve">ΜΠΛΟΚ  ΑΠΟΔΕΙΞΕΩΝ</t>
  </si>
  <si>
    <t xml:space="preserve">ΦΑΚΕΛΟΙ  β5(18*26)</t>
  </si>
  <si>
    <t xml:space="preserve">HMEΡΗΣΙΑ ΔΕΛΤΙΑ ΑΠΟΥΣΙΩΝ (OΡΙΖΟΝΤΙΑ)</t>
  </si>
  <si>
    <t xml:space="preserve">HMEΡΗΣΙΑ ΔΕΛΤΙΑ ΑΠΟΥΣΙΩΝ (ΚΑΘΕΤΑ)</t>
  </si>
  <si>
    <t xml:space="preserve">AYTOKOΛΛΗΤΕΣ  ΕΤΙΚΕΤΕΣ(1  ΠΑΚΕΤΟ  100  ΦΥΛΛΩΝ)</t>
  </si>
  <si>
    <t xml:space="preserve">ΚΑΡΤΕΛΕΣ ΜΑΘΗΤΩΝ ΕΠΑΛ</t>
  </si>
  <si>
    <t xml:space="preserve">ΠΛΑΣΤΕΛΙΝΗ</t>
  </si>
  <si>
    <t xml:space="preserve">ΚΟΥΤΙ</t>
  </si>
  <si>
    <t xml:space="preserve">ΜΑΡΚΑΔΟΡΟΙ  ΧΟΝΔΡΟΙ  </t>
  </si>
  <si>
    <t xml:space="preserve">KOYTI ME 12  TEMAXIA</t>
  </si>
  <si>
    <t xml:space="preserve">DVD</t>
  </si>
  <si>
    <t xml:space="preserve">ΒΙΒΛΙΟ  ΦΟΙΤΗΣΗΣ (ΑΠΟΥΣΙΟΛΟΓΙΟ)</t>
  </si>
  <si>
    <t xml:space="preserve">ΣΥΝΟΛΟ</t>
  </si>
  <si>
    <t xml:space="preserve">ΦΠΑ</t>
  </si>
  <si>
    <t xml:space="preserve">ΣΥΝΟΛΟ ΜΕ  ΦΠΑ</t>
  </si>
  <si>
    <t xml:space="preserve">ΚΑΡΤΕΛΕΣ  ΜΑΘΗΤΩΝ (ΓΥΜΝΑΣΙΩΝ ΛΥΚΕΙΩΝ)</t>
  </si>
  <si>
    <t xml:space="preserve">HMEΡΗΣΙΑ ΔΕΛΤΙΑ ΑΠΟΥΣΙΩΝ (ΟΡΙΖΟΝΤΙΑ)</t>
  </si>
  <si>
    <t xml:space="preserve">HMEΡΗΣΙΑ ΔΕΛΤΙΑ ΑΠΟΥΣΙΩΝ(ΟΡΙΖΟΝΤΙΑ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#,##0"/>
    <numFmt numFmtId="168" formatCode="General"/>
  </numFmts>
  <fonts count="1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omic Sans MS"/>
      <family val="4"/>
      <charset val="161"/>
    </font>
    <font>
      <b val="true"/>
      <sz val="10"/>
      <color rgb="FFFF0000"/>
      <name val="Comic Sans MS"/>
      <family val="4"/>
      <charset val="161"/>
    </font>
    <font>
      <sz val="10"/>
      <name val="Comic Sans MS"/>
      <family val="4"/>
      <charset val="161"/>
    </font>
    <font>
      <b val="true"/>
      <sz val="11"/>
      <color rgb="FFFF0000"/>
      <name val="Comic Sans MS"/>
      <family val="4"/>
      <charset val="161"/>
    </font>
    <font>
      <b val="true"/>
      <sz val="12"/>
      <color rgb="FF000000"/>
      <name val="Calibri"/>
      <family val="2"/>
      <charset val="161"/>
    </font>
    <font>
      <u val="single"/>
      <sz val="16"/>
      <color rgb="FF000000"/>
      <name val="Calibri"/>
      <family val="2"/>
      <charset val="16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G64" activeCellId="0" sqref="G6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1.99"/>
    <col collapsed="false" customWidth="true" hidden="false" outlineLevel="0" max="3" min="3" style="0" width="5.41"/>
    <col collapsed="false" customWidth="true" hidden="false" outlineLevel="0" max="4" min="4" style="0" width="8.7"/>
    <col collapsed="false" customWidth="true" hidden="false" outlineLevel="0" max="7" min="7" style="1" width="14.99"/>
    <col collapsed="false" customWidth="true" hidden="false" outlineLevel="0" max="13" min="13" style="0" width="9.14"/>
    <col collapsed="false" customWidth="true" hidden="false" outlineLevel="0" max="14" min="14" style="0" width="0.41"/>
  </cols>
  <sheetData>
    <row r="1" customFormat="false" ht="82.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4" t="s">
        <v>4</v>
      </c>
      <c r="F1" s="4" t="s">
        <v>5</v>
      </c>
      <c r="G1" s="5" t="s">
        <v>6</v>
      </c>
      <c r="N1" s="6" t="s">
        <v>7</v>
      </c>
    </row>
    <row r="2" customFormat="false" ht="30.75" hidden="false" customHeight="false" outlineLevel="0" collapsed="false">
      <c r="A2" s="7" t="n">
        <v>1</v>
      </c>
      <c r="B2" s="8" t="s">
        <v>8</v>
      </c>
      <c r="C2" s="9" t="s">
        <v>9</v>
      </c>
      <c r="D2" s="10" t="n">
        <v>1100</v>
      </c>
      <c r="E2" s="11" t="n">
        <v>0.26</v>
      </c>
      <c r="F2" s="11" t="n">
        <f aca="false">E2*1.23</f>
        <v>0.3198</v>
      </c>
      <c r="G2" s="12" t="n">
        <f aca="false">D2*E2</f>
        <v>286</v>
      </c>
      <c r="N2" s="13" t="n">
        <v>0.23</v>
      </c>
    </row>
    <row r="3" customFormat="false" ht="30.75" hidden="false" customHeight="false" outlineLevel="0" collapsed="false">
      <c r="A3" s="7" t="n">
        <v>2</v>
      </c>
      <c r="B3" s="8" t="s">
        <v>10</v>
      </c>
      <c r="C3" s="9" t="s">
        <v>9</v>
      </c>
      <c r="D3" s="10" t="n">
        <v>780</v>
      </c>
      <c r="E3" s="11" t="n">
        <v>0.26</v>
      </c>
      <c r="F3" s="11" t="n">
        <f aca="false">E3*1.23</f>
        <v>0.3198</v>
      </c>
      <c r="G3" s="12" t="n">
        <f aca="false">D3*E3</f>
        <v>202.8</v>
      </c>
      <c r="N3" s="13" t="n">
        <v>0.23</v>
      </c>
    </row>
    <row r="4" customFormat="false" ht="45.75" hidden="false" customHeight="false" outlineLevel="0" collapsed="false">
      <c r="A4" s="7" t="n">
        <v>3</v>
      </c>
      <c r="B4" s="8" t="s">
        <v>11</v>
      </c>
      <c r="C4" s="9" t="s">
        <v>12</v>
      </c>
      <c r="D4" s="10" t="n">
        <v>157</v>
      </c>
      <c r="E4" s="11" t="n">
        <v>0.63</v>
      </c>
      <c r="F4" s="11" t="n">
        <f aca="false">E4*1.23</f>
        <v>0.7749</v>
      </c>
      <c r="G4" s="12" t="n">
        <f aca="false">D4*E4</f>
        <v>98.91</v>
      </c>
      <c r="N4" s="13" t="n">
        <v>0.58</v>
      </c>
    </row>
    <row r="5" customFormat="false" ht="45.75" hidden="false" customHeight="false" outlineLevel="0" collapsed="false">
      <c r="A5" s="7" t="n">
        <v>4</v>
      </c>
      <c r="B5" s="8" t="s">
        <v>13</v>
      </c>
      <c r="C5" s="9" t="s">
        <v>9</v>
      </c>
      <c r="D5" s="10" t="n">
        <v>667</v>
      </c>
      <c r="E5" s="11" t="n">
        <v>1.26</v>
      </c>
      <c r="F5" s="11" t="n">
        <f aca="false">E5*1.23</f>
        <v>1.5498</v>
      </c>
      <c r="G5" s="12" t="n">
        <f aca="false">D5*E5</f>
        <v>840.42</v>
      </c>
      <c r="N5" s="13" t="n">
        <v>1.05</v>
      </c>
    </row>
    <row r="6" customFormat="false" ht="45.75" hidden="false" customHeight="false" outlineLevel="0" collapsed="false">
      <c r="A6" s="7" t="n">
        <v>5</v>
      </c>
      <c r="B6" s="8" t="s">
        <v>14</v>
      </c>
      <c r="C6" s="9" t="s">
        <v>9</v>
      </c>
      <c r="D6" s="10" t="n">
        <v>157</v>
      </c>
      <c r="E6" s="11" t="n">
        <f aca="false">N6*1.2</f>
        <v>1.26</v>
      </c>
      <c r="F6" s="11" t="n">
        <f aca="false">E6*1.23</f>
        <v>1.5498</v>
      </c>
      <c r="G6" s="12" t="n">
        <f aca="false">D6*E6</f>
        <v>197.82</v>
      </c>
      <c r="N6" s="13" t="n">
        <v>1.05</v>
      </c>
    </row>
    <row r="7" customFormat="false" ht="45.75" hidden="false" customHeight="false" outlineLevel="0" collapsed="false">
      <c r="A7" s="7" t="n">
        <v>6</v>
      </c>
      <c r="B7" s="8" t="s">
        <v>15</v>
      </c>
      <c r="C7" s="9" t="s">
        <v>16</v>
      </c>
      <c r="D7" s="10" t="n">
        <v>71</v>
      </c>
      <c r="E7" s="11" t="n">
        <v>12.19</v>
      </c>
      <c r="F7" s="11" t="n">
        <f aca="false">E7*1.23</f>
        <v>14.9937</v>
      </c>
      <c r="G7" s="12" t="n">
        <f aca="false">D7*E7</f>
        <v>865.49</v>
      </c>
      <c r="N7" s="13" t="n">
        <v>12.19</v>
      </c>
    </row>
    <row r="8" customFormat="false" ht="45.75" hidden="false" customHeight="false" outlineLevel="0" collapsed="false">
      <c r="A8" s="7" t="n">
        <v>7</v>
      </c>
      <c r="B8" s="8" t="s">
        <v>17</v>
      </c>
      <c r="C8" s="9" t="s">
        <v>16</v>
      </c>
      <c r="D8" s="10" t="n">
        <v>7</v>
      </c>
      <c r="E8" s="11" t="n">
        <v>10.55</v>
      </c>
      <c r="F8" s="11" t="n">
        <f aca="false">E8*1.23</f>
        <v>12.9765</v>
      </c>
      <c r="G8" s="12" t="n">
        <f aca="false">D8*E8</f>
        <v>73.85</v>
      </c>
      <c r="N8" s="13" t="n">
        <v>10.57</v>
      </c>
    </row>
    <row r="9" customFormat="false" ht="45.75" hidden="false" customHeight="false" outlineLevel="0" collapsed="false">
      <c r="A9" s="7" t="n">
        <v>8</v>
      </c>
      <c r="B9" s="8" t="s">
        <v>18</v>
      </c>
      <c r="C9" s="9" t="s">
        <v>16</v>
      </c>
      <c r="D9" s="10" t="n">
        <v>36</v>
      </c>
      <c r="E9" s="11" t="n">
        <v>3.49</v>
      </c>
      <c r="F9" s="11" t="n">
        <f aca="false">E9*1.23</f>
        <v>4.2927</v>
      </c>
      <c r="G9" s="12" t="n">
        <f aca="false">D9*E9</f>
        <v>125.64</v>
      </c>
      <c r="N9" s="13" t="n">
        <v>3.49</v>
      </c>
    </row>
    <row r="10" customFormat="false" ht="45.75" hidden="false" customHeight="false" outlineLevel="0" collapsed="false">
      <c r="A10" s="7" t="n">
        <v>9</v>
      </c>
      <c r="B10" s="8" t="s">
        <v>19</v>
      </c>
      <c r="C10" s="9" t="s">
        <v>16</v>
      </c>
      <c r="D10" s="10" t="n">
        <v>32</v>
      </c>
      <c r="E10" s="11" t="n">
        <v>8.95</v>
      </c>
      <c r="F10" s="11" t="n">
        <f aca="false">E10*1.23</f>
        <v>11.0085</v>
      </c>
      <c r="G10" s="12" t="n">
        <f aca="false">D10*E10</f>
        <v>286.4</v>
      </c>
      <c r="N10" s="13" t="n">
        <v>8.13</v>
      </c>
    </row>
    <row r="11" customFormat="false" ht="17.25" hidden="false" customHeight="false" outlineLevel="0" collapsed="false">
      <c r="A11" s="7" t="n">
        <v>10</v>
      </c>
      <c r="B11" s="8" t="s">
        <v>20</v>
      </c>
      <c r="C11" s="9" t="s">
        <v>9</v>
      </c>
      <c r="D11" s="10" t="n">
        <v>169</v>
      </c>
      <c r="E11" s="11" t="n">
        <v>0.15</v>
      </c>
      <c r="F11" s="11" t="n">
        <f aca="false">E11*1.23</f>
        <v>0.1845</v>
      </c>
      <c r="G11" s="12" t="n">
        <f aca="false">D11*E11</f>
        <v>25.35</v>
      </c>
      <c r="N11" s="13" t="n">
        <v>0.13</v>
      </c>
    </row>
    <row r="12" customFormat="false" ht="18.75" hidden="false" customHeight="false" outlineLevel="0" collapsed="false">
      <c r="A12" s="7" t="n">
        <v>11</v>
      </c>
      <c r="B12" s="8" t="s">
        <v>21</v>
      </c>
      <c r="C12" s="9" t="s">
        <v>9</v>
      </c>
      <c r="D12" s="14" t="n">
        <v>63</v>
      </c>
      <c r="E12" s="11" t="n">
        <v>0.32</v>
      </c>
      <c r="F12" s="11" t="n">
        <f aca="false">E12*1.23</f>
        <v>0.3936</v>
      </c>
      <c r="G12" s="12" t="n">
        <f aca="false">D12*E12</f>
        <v>20.16</v>
      </c>
      <c r="N12" s="13" t="n">
        <v>0.32</v>
      </c>
    </row>
    <row r="13" customFormat="false" ht="45.75" hidden="false" customHeight="false" outlineLevel="0" collapsed="false">
      <c r="A13" s="7" t="n">
        <v>12</v>
      </c>
      <c r="B13" s="8" t="s">
        <v>22</v>
      </c>
      <c r="C13" s="9" t="s">
        <v>9</v>
      </c>
      <c r="D13" s="14" t="n">
        <v>65</v>
      </c>
      <c r="E13" s="11" t="n">
        <v>0.18</v>
      </c>
      <c r="F13" s="11" t="n">
        <f aca="false">E13*1.23</f>
        <v>0.2214</v>
      </c>
      <c r="G13" s="12" t="n">
        <f aca="false">D13*E13</f>
        <v>11.7</v>
      </c>
      <c r="N13" s="13" t="n">
        <v>0.16</v>
      </c>
    </row>
    <row r="14" customFormat="false" ht="18.75" hidden="false" customHeight="false" outlineLevel="0" collapsed="false">
      <c r="A14" s="7" t="n">
        <v>13</v>
      </c>
      <c r="B14" s="8" t="s">
        <v>23</v>
      </c>
      <c r="C14" s="9" t="s">
        <v>9</v>
      </c>
      <c r="D14" s="14" t="n">
        <v>63</v>
      </c>
      <c r="E14" s="11" t="n">
        <f aca="false">N14*1.2</f>
        <v>0.348</v>
      </c>
      <c r="F14" s="11" t="n">
        <f aca="false">E14*1.23</f>
        <v>0.42804</v>
      </c>
      <c r="G14" s="12" t="n">
        <f aca="false">D14*E14</f>
        <v>21.924</v>
      </c>
      <c r="N14" s="13" t="n">
        <v>0.29</v>
      </c>
    </row>
    <row r="15" customFormat="false" ht="30.75" hidden="false" customHeight="false" outlineLevel="0" collapsed="false">
      <c r="A15" s="7" t="n">
        <v>14</v>
      </c>
      <c r="B15" s="8" t="s">
        <v>24</v>
      </c>
      <c r="C15" s="9" t="s">
        <v>9</v>
      </c>
      <c r="D15" s="14" t="n">
        <v>80</v>
      </c>
      <c r="E15" s="11" t="n">
        <f aca="false">N15*1.2</f>
        <v>0.384</v>
      </c>
      <c r="F15" s="11" t="n">
        <f aca="false">E15*1.23</f>
        <v>0.47232</v>
      </c>
      <c r="G15" s="12" t="n">
        <f aca="false">D15*E15</f>
        <v>30.72</v>
      </c>
      <c r="N15" s="13" t="n">
        <v>0.32</v>
      </c>
    </row>
    <row r="16" customFormat="false" ht="45.75" hidden="false" customHeight="false" outlineLevel="0" collapsed="false">
      <c r="A16" s="7" t="n">
        <v>15</v>
      </c>
      <c r="B16" s="8" t="s">
        <v>25</v>
      </c>
      <c r="C16" s="9" t="s">
        <v>9</v>
      </c>
      <c r="D16" s="14" t="n">
        <v>16</v>
      </c>
      <c r="E16" s="11" t="n">
        <f aca="false">N16*1.2</f>
        <v>2.064</v>
      </c>
      <c r="F16" s="11" t="n">
        <f aca="false">E16*1.23</f>
        <v>2.53872</v>
      </c>
      <c r="G16" s="12" t="n">
        <f aca="false">D16*E16</f>
        <v>33.024</v>
      </c>
      <c r="N16" s="13" t="n">
        <v>1.72</v>
      </c>
    </row>
    <row r="17" customFormat="false" ht="30.75" hidden="false" customHeight="false" outlineLevel="0" collapsed="false">
      <c r="A17" s="7" t="n">
        <v>16</v>
      </c>
      <c r="B17" s="8" t="s">
        <v>26</v>
      </c>
      <c r="C17" s="9" t="s">
        <v>9</v>
      </c>
      <c r="D17" s="14" t="n">
        <v>16</v>
      </c>
      <c r="E17" s="11" t="n">
        <f aca="false">N17*1.2</f>
        <v>1.572</v>
      </c>
      <c r="F17" s="11" t="n">
        <f aca="false">E17*1.23</f>
        <v>1.93356</v>
      </c>
      <c r="G17" s="12" t="n">
        <f aca="false">D17*E17</f>
        <v>25.152</v>
      </c>
      <c r="N17" s="13" t="n">
        <v>1.31</v>
      </c>
    </row>
    <row r="18" customFormat="false" ht="60.75" hidden="false" customHeight="false" outlineLevel="0" collapsed="false">
      <c r="A18" s="7" t="n">
        <v>17</v>
      </c>
      <c r="B18" s="8" t="s">
        <v>27</v>
      </c>
      <c r="C18" s="9" t="s">
        <v>9</v>
      </c>
      <c r="D18" s="14" t="n">
        <v>160</v>
      </c>
      <c r="E18" s="11" t="n">
        <v>0.34</v>
      </c>
      <c r="F18" s="11" t="n">
        <f aca="false">E18*1.23</f>
        <v>0.4182</v>
      </c>
      <c r="G18" s="12" t="n">
        <f aca="false">D18*E18</f>
        <v>54.4</v>
      </c>
      <c r="N18" s="13" t="n">
        <v>0.32</v>
      </c>
    </row>
    <row r="19" customFormat="false" ht="45.75" hidden="false" customHeight="false" outlineLevel="0" collapsed="false">
      <c r="A19" s="7" t="n">
        <v>18</v>
      </c>
      <c r="B19" s="8" t="s">
        <v>28</v>
      </c>
      <c r="C19" s="9" t="s">
        <v>9</v>
      </c>
      <c r="D19" s="14" t="n">
        <v>31</v>
      </c>
      <c r="E19" s="11" t="n">
        <f aca="false">N19*1.2</f>
        <v>0.948</v>
      </c>
      <c r="F19" s="11" t="n">
        <f aca="false">E19*1.23</f>
        <v>1.16604</v>
      </c>
      <c r="G19" s="12" t="n">
        <f aca="false">D19*E19</f>
        <v>29.388</v>
      </c>
      <c r="N19" s="13" t="n">
        <v>0.79</v>
      </c>
    </row>
    <row r="20" customFormat="false" ht="18.75" hidden="false" customHeight="false" outlineLevel="0" collapsed="false">
      <c r="A20" s="7" t="n">
        <v>19</v>
      </c>
      <c r="B20" s="8" t="s">
        <v>29</v>
      </c>
      <c r="C20" s="9" t="s">
        <v>9</v>
      </c>
      <c r="D20" s="15" t="n">
        <v>47</v>
      </c>
      <c r="E20" s="11" t="n">
        <f aca="false">N20*1.2</f>
        <v>0.48</v>
      </c>
      <c r="F20" s="11" t="n">
        <f aca="false">E20*1.23</f>
        <v>0.5904</v>
      </c>
      <c r="G20" s="12" t="n">
        <f aca="false">D20*E20</f>
        <v>22.56</v>
      </c>
      <c r="N20" s="13" t="n">
        <v>0.4</v>
      </c>
    </row>
    <row r="21" customFormat="false" ht="30.75" hidden="false" customHeight="false" outlineLevel="0" collapsed="false">
      <c r="A21" s="7" t="n">
        <v>20</v>
      </c>
      <c r="B21" s="8" t="s">
        <v>30</v>
      </c>
      <c r="C21" s="9" t="s">
        <v>9</v>
      </c>
      <c r="D21" s="14" t="n">
        <v>47</v>
      </c>
      <c r="E21" s="11" t="n">
        <f aca="false">N21*1.2</f>
        <v>0.756</v>
      </c>
      <c r="F21" s="11" t="n">
        <f aca="false">E21*1.23</f>
        <v>0.92988</v>
      </c>
      <c r="G21" s="12" t="n">
        <f aca="false">D21*E21</f>
        <v>35.532</v>
      </c>
      <c r="N21" s="13" t="n">
        <v>0.63</v>
      </c>
    </row>
    <row r="22" customFormat="false" ht="30.75" hidden="false" customHeight="false" outlineLevel="0" collapsed="false">
      <c r="A22" s="7" t="n">
        <v>21</v>
      </c>
      <c r="B22" s="8" t="s">
        <v>31</v>
      </c>
      <c r="C22" s="9" t="s">
        <v>9</v>
      </c>
      <c r="D22" s="14" t="n">
        <v>32</v>
      </c>
      <c r="E22" s="11" t="n">
        <f aca="false">N22*1.2</f>
        <v>1.452</v>
      </c>
      <c r="F22" s="11" t="n">
        <f aca="false">E22*1.23</f>
        <v>1.78596</v>
      </c>
      <c r="G22" s="12" t="n">
        <f aca="false">D22*E22</f>
        <v>46.464</v>
      </c>
      <c r="N22" s="13" t="n">
        <v>1.21</v>
      </c>
    </row>
    <row r="23" customFormat="false" ht="30.75" hidden="false" customHeight="false" outlineLevel="0" collapsed="false">
      <c r="A23" s="7" t="n">
        <v>22</v>
      </c>
      <c r="B23" s="8" t="s">
        <v>32</v>
      </c>
      <c r="C23" s="9" t="s">
        <v>9</v>
      </c>
      <c r="D23" s="14" t="n">
        <v>32</v>
      </c>
      <c r="E23" s="11" t="n">
        <v>7.2</v>
      </c>
      <c r="F23" s="11" t="n">
        <f aca="false">E23*1.23</f>
        <v>8.856</v>
      </c>
      <c r="G23" s="12" t="n">
        <f aca="false">D23*E23</f>
        <v>230.4</v>
      </c>
      <c r="N23" s="13" t="n">
        <v>7.08</v>
      </c>
    </row>
    <row r="24" customFormat="false" ht="30.75" hidden="false" customHeight="false" outlineLevel="0" collapsed="false">
      <c r="A24" s="7" t="n">
        <v>23</v>
      </c>
      <c r="B24" s="8" t="s">
        <v>33</v>
      </c>
      <c r="C24" s="9" t="s">
        <v>9</v>
      </c>
      <c r="D24" s="14" t="n">
        <v>16</v>
      </c>
      <c r="E24" s="11" t="n">
        <v>2</v>
      </c>
      <c r="F24" s="11" t="n">
        <f aca="false">E24*1.23</f>
        <v>2.46</v>
      </c>
      <c r="G24" s="12" t="n">
        <f aca="false">D24*E24</f>
        <v>32</v>
      </c>
      <c r="N24" s="13" t="n">
        <v>1.98</v>
      </c>
    </row>
    <row r="25" customFormat="false" ht="60.75" hidden="false" customHeight="false" outlineLevel="0" collapsed="false">
      <c r="A25" s="7" t="n">
        <v>24</v>
      </c>
      <c r="B25" s="8" t="s">
        <v>34</v>
      </c>
      <c r="C25" s="9" t="s">
        <v>35</v>
      </c>
      <c r="D25" s="14" t="n">
        <v>290</v>
      </c>
      <c r="E25" s="11" t="n">
        <v>0.35</v>
      </c>
      <c r="F25" s="11" t="n">
        <f aca="false">E25*1.23</f>
        <v>0.4305</v>
      </c>
      <c r="G25" s="12" t="n">
        <f aca="false">D25*E25</f>
        <v>101.5</v>
      </c>
      <c r="N25" s="13" t="n">
        <v>0.35</v>
      </c>
    </row>
    <row r="26" customFormat="false" ht="60.75" hidden="false" customHeight="false" outlineLevel="0" collapsed="false">
      <c r="A26" s="7" t="n">
        <v>25</v>
      </c>
      <c r="B26" s="8" t="s">
        <v>36</v>
      </c>
      <c r="C26" s="9" t="s">
        <v>37</v>
      </c>
      <c r="D26" s="14" t="n">
        <v>430</v>
      </c>
      <c r="E26" s="11" t="n">
        <f aca="false">N26*1.2</f>
        <v>0.216</v>
      </c>
      <c r="F26" s="11" t="n">
        <f aca="false">E26*1.23</f>
        <v>0.26568</v>
      </c>
      <c r="G26" s="12" t="n">
        <f aca="false">D26*E26</f>
        <v>92.88</v>
      </c>
      <c r="N26" s="13" t="n">
        <v>0.18</v>
      </c>
    </row>
    <row r="27" customFormat="false" ht="45.75" hidden="false" customHeight="false" outlineLevel="0" collapsed="false">
      <c r="A27" s="7" t="n">
        <v>26</v>
      </c>
      <c r="B27" s="8" t="s">
        <v>38</v>
      </c>
      <c r="C27" s="9" t="s">
        <v>9</v>
      </c>
      <c r="D27" s="14" t="n">
        <v>280</v>
      </c>
      <c r="E27" s="11" t="n">
        <v>1.32</v>
      </c>
      <c r="F27" s="11" t="n">
        <f aca="false">E27*1.23</f>
        <v>1.6236</v>
      </c>
      <c r="G27" s="12" t="n">
        <f aca="false">D27*E27</f>
        <v>369.6</v>
      </c>
      <c r="N27" s="13" t="n">
        <v>1.18</v>
      </c>
    </row>
    <row r="28" customFormat="false" ht="45.75" hidden="false" customHeight="false" outlineLevel="0" collapsed="false">
      <c r="A28" s="7" t="n">
        <v>27</v>
      </c>
      <c r="B28" s="8" t="s">
        <v>39</v>
      </c>
      <c r="C28" s="9" t="s">
        <v>9</v>
      </c>
      <c r="D28" s="14" t="n">
        <v>280</v>
      </c>
      <c r="E28" s="11" t="n">
        <v>1.32</v>
      </c>
      <c r="F28" s="11" t="n">
        <f aca="false">E28*1.23</f>
        <v>1.6236</v>
      </c>
      <c r="G28" s="12" t="n">
        <f aca="false">D28*E28</f>
        <v>369.6</v>
      </c>
      <c r="N28" s="13" t="n">
        <v>1.18</v>
      </c>
    </row>
    <row r="29" customFormat="false" ht="30.75" hidden="false" customHeight="false" outlineLevel="0" collapsed="false">
      <c r="A29" s="16" t="n">
        <v>28</v>
      </c>
      <c r="B29" s="17" t="s">
        <v>40</v>
      </c>
      <c r="C29" s="18" t="s">
        <v>9</v>
      </c>
      <c r="D29" s="19" t="n">
        <v>574</v>
      </c>
      <c r="E29" s="20" t="n">
        <v>0.49</v>
      </c>
      <c r="F29" s="20" t="n">
        <f aca="false">E29*1.23</f>
        <v>0.6027</v>
      </c>
      <c r="G29" s="21" t="n">
        <f aca="false">D29*E29</f>
        <v>281.26</v>
      </c>
      <c r="N29" s="13" t="n">
        <v>0.49</v>
      </c>
    </row>
    <row r="30" customFormat="false" ht="45.75" hidden="false" customHeight="false" outlineLevel="0" collapsed="false">
      <c r="A30" s="7" t="n">
        <v>29</v>
      </c>
      <c r="B30" s="8" t="s">
        <v>41</v>
      </c>
      <c r="C30" s="9" t="s">
        <v>9</v>
      </c>
      <c r="D30" s="14" t="n">
        <v>18</v>
      </c>
      <c r="E30" s="11" t="n">
        <f aca="false">N30*1.2</f>
        <v>11.7</v>
      </c>
      <c r="F30" s="11" t="n">
        <f aca="false">E30*1.23</f>
        <v>14.391</v>
      </c>
      <c r="G30" s="12" t="n">
        <f aca="false">D30*E30</f>
        <v>210.6</v>
      </c>
      <c r="N30" s="13" t="n">
        <v>9.75</v>
      </c>
    </row>
    <row r="31" customFormat="false" ht="60.75" hidden="false" customHeight="false" outlineLevel="0" collapsed="false">
      <c r="A31" s="7" t="n">
        <v>30</v>
      </c>
      <c r="B31" s="8" t="s">
        <v>42</v>
      </c>
      <c r="C31" s="9" t="s">
        <v>43</v>
      </c>
      <c r="D31" s="14" t="n">
        <v>63</v>
      </c>
      <c r="E31" s="11" t="n">
        <v>2.17</v>
      </c>
      <c r="F31" s="11" t="n">
        <f aca="false">E31*1.23</f>
        <v>2.6691</v>
      </c>
      <c r="G31" s="12" t="n">
        <f aca="false">D31*E31</f>
        <v>136.71</v>
      </c>
      <c r="N31" s="13" t="n">
        <v>1.97</v>
      </c>
    </row>
    <row r="32" customFormat="false" ht="30.75" hidden="false" customHeight="false" outlineLevel="0" collapsed="false">
      <c r="A32" s="7" t="n">
        <v>31</v>
      </c>
      <c r="B32" s="8" t="s">
        <v>44</v>
      </c>
      <c r="C32" s="9" t="s">
        <v>9</v>
      </c>
      <c r="D32" s="14" t="n">
        <v>47</v>
      </c>
      <c r="E32" s="11" t="n">
        <f aca="false">N32*1.2</f>
        <v>4.38</v>
      </c>
      <c r="F32" s="11" t="n">
        <f aca="false">E32*1.23</f>
        <v>5.3874</v>
      </c>
      <c r="G32" s="12" t="n">
        <f aca="false">D32*E32</f>
        <v>205.86</v>
      </c>
      <c r="N32" s="13" t="n">
        <v>3.65</v>
      </c>
    </row>
    <row r="33" customFormat="false" ht="30.75" hidden="false" customHeight="false" outlineLevel="0" collapsed="false">
      <c r="A33" s="7" t="n">
        <v>32</v>
      </c>
      <c r="B33" s="8" t="s">
        <v>45</v>
      </c>
      <c r="C33" s="9" t="s">
        <v>9</v>
      </c>
      <c r="D33" s="14" t="n">
        <v>47</v>
      </c>
      <c r="E33" s="11" t="n">
        <f aca="false">N33*1.2</f>
        <v>0.696</v>
      </c>
      <c r="F33" s="11" t="n">
        <f aca="false">E33*1.23</f>
        <v>0.85608</v>
      </c>
      <c r="G33" s="12" t="n">
        <f aca="false">D33*E33</f>
        <v>32.712</v>
      </c>
      <c r="N33" s="13" t="n">
        <v>0.58</v>
      </c>
    </row>
    <row r="34" customFormat="false" ht="30.75" hidden="false" customHeight="false" outlineLevel="0" collapsed="false">
      <c r="A34" s="7" t="n">
        <v>33</v>
      </c>
      <c r="B34" s="8" t="s">
        <v>46</v>
      </c>
      <c r="C34" s="9" t="s">
        <v>9</v>
      </c>
      <c r="D34" s="14" t="n">
        <v>17</v>
      </c>
      <c r="E34" s="11" t="n">
        <v>0.92</v>
      </c>
      <c r="F34" s="11" t="n">
        <f aca="false">E34*1.23</f>
        <v>1.1316</v>
      </c>
      <c r="G34" s="12" t="n">
        <f aca="false">D34*E34</f>
        <v>15.64</v>
      </c>
      <c r="N34" s="13" t="n">
        <v>0.83</v>
      </c>
    </row>
    <row r="35" customFormat="false" ht="45.75" hidden="false" customHeight="false" outlineLevel="0" collapsed="false">
      <c r="A35" s="7" t="n">
        <v>34</v>
      </c>
      <c r="B35" s="8" t="s">
        <v>47</v>
      </c>
      <c r="C35" s="9" t="s">
        <v>48</v>
      </c>
      <c r="D35" s="22" t="n">
        <v>12580</v>
      </c>
      <c r="E35" s="11" t="n">
        <f aca="false">N35*1.2</f>
        <v>0.048</v>
      </c>
      <c r="F35" s="11" t="n">
        <f aca="false">E35*1.23</f>
        <v>0.05904</v>
      </c>
      <c r="G35" s="12" t="n">
        <f aca="false">D35*E35</f>
        <v>603.84</v>
      </c>
      <c r="N35" s="13" t="n">
        <v>0.04</v>
      </c>
    </row>
    <row r="36" customFormat="false" ht="45.75" hidden="false" customHeight="false" outlineLevel="0" collapsed="false">
      <c r="A36" s="7" t="n">
        <v>35</v>
      </c>
      <c r="B36" s="8" t="s">
        <v>49</v>
      </c>
      <c r="C36" s="9" t="s">
        <v>48</v>
      </c>
      <c r="D36" s="22" t="n">
        <v>6250</v>
      </c>
      <c r="E36" s="11" t="n">
        <f aca="false">N36*1.2</f>
        <v>0.096</v>
      </c>
      <c r="F36" s="11" t="n">
        <f aca="false">E36*1.23</f>
        <v>0.11808</v>
      </c>
      <c r="G36" s="12" t="n">
        <f aca="false">D36*E36</f>
        <v>600</v>
      </c>
      <c r="N36" s="13" t="n">
        <v>0.08</v>
      </c>
    </row>
    <row r="37" customFormat="false" ht="45.75" hidden="false" customHeight="false" outlineLevel="0" collapsed="false">
      <c r="A37" s="7" t="n">
        <v>36</v>
      </c>
      <c r="B37" s="8" t="s">
        <v>50</v>
      </c>
      <c r="C37" s="9" t="s">
        <v>48</v>
      </c>
      <c r="D37" s="22" t="n">
        <v>600</v>
      </c>
      <c r="E37" s="11" t="n">
        <v>0.36</v>
      </c>
      <c r="F37" s="11" t="n">
        <f aca="false">E37*1.23</f>
        <v>0.4428</v>
      </c>
      <c r="G37" s="12" t="n">
        <f aca="false">D37*E37</f>
        <v>216</v>
      </c>
      <c r="N37" s="13" t="n">
        <v>0.35</v>
      </c>
    </row>
    <row r="38" customFormat="false" ht="75.75" hidden="false" customHeight="false" outlineLevel="0" collapsed="false">
      <c r="A38" s="7" t="n">
        <v>37</v>
      </c>
      <c r="B38" s="8" t="s">
        <v>51</v>
      </c>
      <c r="C38" s="9" t="s">
        <v>52</v>
      </c>
      <c r="D38" s="23" t="n">
        <v>4250</v>
      </c>
      <c r="E38" s="11" t="n">
        <v>3.3</v>
      </c>
      <c r="F38" s="11" t="n">
        <f aca="false">E38*1.23</f>
        <v>4.059</v>
      </c>
      <c r="G38" s="12" t="n">
        <f aca="false">D38*E38</f>
        <v>14025</v>
      </c>
      <c r="N38" s="13" t="n">
        <v>3</v>
      </c>
    </row>
    <row r="39" customFormat="false" ht="75.75" hidden="false" customHeight="false" outlineLevel="0" collapsed="false">
      <c r="A39" s="7" t="n">
        <v>38</v>
      </c>
      <c r="B39" s="8" t="s">
        <v>53</v>
      </c>
      <c r="C39" s="9" t="s">
        <v>52</v>
      </c>
      <c r="D39" s="14" t="n">
        <v>80</v>
      </c>
      <c r="E39" s="11" t="n">
        <v>7.06</v>
      </c>
      <c r="F39" s="11" t="n">
        <f aca="false">E39*1.23</f>
        <v>8.6838</v>
      </c>
      <c r="G39" s="12" t="n">
        <f aca="false">D39*E39</f>
        <v>564.8</v>
      </c>
      <c r="N39" s="13" t="n">
        <v>6.42</v>
      </c>
    </row>
    <row r="40" customFormat="false" ht="18.75" hidden="false" customHeight="false" outlineLevel="0" collapsed="false">
      <c r="A40" s="7" t="n">
        <v>39</v>
      </c>
      <c r="B40" s="17" t="s">
        <v>54</v>
      </c>
      <c r="C40" s="9" t="s">
        <v>16</v>
      </c>
      <c r="D40" s="14" t="n">
        <v>300</v>
      </c>
      <c r="E40" s="11" t="n">
        <v>3.85</v>
      </c>
      <c r="F40" s="11" t="n">
        <f aca="false">E40*1.23</f>
        <v>4.7355</v>
      </c>
      <c r="G40" s="12" t="n">
        <f aca="false">D40*E40</f>
        <v>1155</v>
      </c>
      <c r="N40" s="13" t="n">
        <v>3.5</v>
      </c>
    </row>
    <row r="41" customFormat="false" ht="45.75" hidden="false" customHeight="false" outlineLevel="0" collapsed="false">
      <c r="A41" s="7" t="n">
        <v>40</v>
      </c>
      <c r="B41" s="8" t="s">
        <v>55</v>
      </c>
      <c r="C41" s="9" t="s">
        <v>16</v>
      </c>
      <c r="D41" s="14" t="n">
        <v>120</v>
      </c>
      <c r="E41" s="11" t="n">
        <f aca="false">N41*1.2</f>
        <v>3.168</v>
      </c>
      <c r="F41" s="11" t="n">
        <f aca="false">E41*1.23</f>
        <v>3.89664</v>
      </c>
      <c r="G41" s="12" t="n">
        <f aca="false">D41*E41</f>
        <v>380.16</v>
      </c>
      <c r="N41" s="13" t="n">
        <v>2.64</v>
      </c>
    </row>
    <row r="42" customFormat="false" ht="45.75" hidden="false" customHeight="false" outlineLevel="0" collapsed="false">
      <c r="A42" s="7" t="n">
        <v>41</v>
      </c>
      <c r="B42" s="8" t="s">
        <v>56</v>
      </c>
      <c r="C42" s="9" t="s">
        <v>16</v>
      </c>
      <c r="D42" s="14" t="n">
        <v>330</v>
      </c>
      <c r="E42" s="11" t="n">
        <f aca="false">N42*1.2</f>
        <v>3.9</v>
      </c>
      <c r="F42" s="11" t="n">
        <f aca="false">E42*1.23</f>
        <v>4.797</v>
      </c>
      <c r="G42" s="12" t="n">
        <f aca="false">D42*E42</f>
        <v>1287</v>
      </c>
      <c r="N42" s="13" t="n">
        <v>3.25</v>
      </c>
    </row>
    <row r="43" customFormat="false" ht="18.75" hidden="false" customHeight="false" outlineLevel="0" collapsed="false">
      <c r="A43" s="7" t="n">
        <v>42</v>
      </c>
      <c r="B43" s="8" t="s">
        <v>57</v>
      </c>
      <c r="C43" s="9" t="s">
        <v>16</v>
      </c>
      <c r="D43" s="14" t="n">
        <v>150</v>
      </c>
      <c r="E43" s="11" t="n">
        <v>1.62</v>
      </c>
      <c r="F43" s="11" t="n">
        <f aca="false">E43*1.23</f>
        <v>1.9926</v>
      </c>
      <c r="G43" s="12" t="n">
        <f aca="false">D43*E43</f>
        <v>243</v>
      </c>
      <c r="N43" s="13" t="n">
        <v>1.62</v>
      </c>
    </row>
    <row r="44" customFormat="false" ht="60.75" hidden="false" customHeight="false" outlineLevel="0" collapsed="false">
      <c r="A44" s="7" t="n">
        <v>43</v>
      </c>
      <c r="B44" s="24" t="s">
        <v>58</v>
      </c>
      <c r="C44" s="9" t="s">
        <v>16</v>
      </c>
      <c r="D44" s="23" t="n">
        <v>2900</v>
      </c>
      <c r="E44" s="11" t="n">
        <v>0.38</v>
      </c>
      <c r="F44" s="11" t="n">
        <f aca="false">E44*1.23</f>
        <v>0.4674</v>
      </c>
      <c r="G44" s="12" t="n">
        <f aca="false">D44*E44</f>
        <v>1102</v>
      </c>
      <c r="N44" s="13" t="n">
        <v>0.34</v>
      </c>
    </row>
    <row r="45" customFormat="false" ht="60.75" hidden="false" customHeight="false" outlineLevel="0" collapsed="false">
      <c r="A45" s="7" t="n">
        <v>44</v>
      </c>
      <c r="B45" s="8" t="s">
        <v>59</v>
      </c>
      <c r="C45" s="9" t="s">
        <v>16</v>
      </c>
      <c r="D45" s="22" t="n">
        <v>78650</v>
      </c>
      <c r="E45" s="11" t="n">
        <f aca="false">N45*1.2</f>
        <v>0.048</v>
      </c>
      <c r="F45" s="11" t="n">
        <f aca="false">E45*1.23</f>
        <v>0.05904</v>
      </c>
      <c r="G45" s="12" t="n">
        <f aca="false">D45*E45</f>
        <v>3775.2</v>
      </c>
      <c r="N45" s="13" t="n">
        <v>0.04</v>
      </c>
    </row>
    <row r="46" customFormat="false" ht="30.75" hidden="false" customHeight="false" outlineLevel="0" collapsed="false">
      <c r="A46" s="7" t="n">
        <v>45</v>
      </c>
      <c r="B46" s="8" t="s">
        <v>60</v>
      </c>
      <c r="C46" s="9" t="s">
        <v>16</v>
      </c>
      <c r="D46" s="14" t="n">
        <v>630</v>
      </c>
      <c r="E46" s="11" t="n">
        <v>1.07</v>
      </c>
      <c r="F46" s="11" t="n">
        <f aca="false">E46*1.23</f>
        <v>1.3161</v>
      </c>
      <c r="G46" s="12" t="n">
        <f aca="false">D46*E46</f>
        <v>674.1</v>
      </c>
      <c r="N46" s="13" t="n">
        <v>0.97</v>
      </c>
    </row>
    <row r="47" customFormat="false" ht="18.75" hidden="false" customHeight="false" outlineLevel="0" collapsed="false">
      <c r="A47" s="7" t="n">
        <v>46</v>
      </c>
      <c r="B47" s="8" t="s">
        <v>61</v>
      </c>
      <c r="C47" s="9" t="s">
        <v>16</v>
      </c>
      <c r="D47" s="14" t="n">
        <v>40</v>
      </c>
      <c r="E47" s="11" t="n">
        <f aca="false">N47*1.2</f>
        <v>11.7</v>
      </c>
      <c r="F47" s="11" t="n">
        <f aca="false">E47*1.23</f>
        <v>14.391</v>
      </c>
      <c r="G47" s="12" t="n">
        <f aca="false">D47*E47</f>
        <v>468</v>
      </c>
      <c r="N47" s="13" t="n">
        <v>9.75</v>
      </c>
    </row>
    <row r="48" customFormat="false" ht="30.75" hidden="false" customHeight="false" outlineLevel="0" collapsed="false">
      <c r="A48" s="7" t="n">
        <v>47</v>
      </c>
      <c r="B48" s="8" t="s">
        <v>62</v>
      </c>
      <c r="C48" s="9" t="s">
        <v>9</v>
      </c>
      <c r="D48" s="14" t="n">
        <v>50</v>
      </c>
      <c r="E48" s="11" t="n">
        <f aca="false">N48*1.2</f>
        <v>0.684</v>
      </c>
      <c r="F48" s="11" t="n">
        <f aca="false">E48*1.23</f>
        <v>0.84132</v>
      </c>
      <c r="G48" s="12" t="n">
        <f aca="false">D48*E48</f>
        <v>34.2</v>
      </c>
      <c r="N48" s="13" t="n">
        <v>0.57</v>
      </c>
    </row>
    <row r="49" customFormat="false" ht="18.75" hidden="false" customHeight="false" outlineLevel="0" collapsed="false">
      <c r="A49" s="7" t="n">
        <v>48</v>
      </c>
      <c r="B49" s="8" t="s">
        <v>63</v>
      </c>
      <c r="C49" s="9" t="s">
        <v>9</v>
      </c>
      <c r="D49" s="14" t="n">
        <v>32</v>
      </c>
      <c r="E49" s="11" t="n">
        <v>2.84</v>
      </c>
      <c r="F49" s="11" t="n">
        <f aca="false">E49*1.23</f>
        <v>3.4932</v>
      </c>
      <c r="G49" s="12" t="n">
        <f aca="false">D49*E49</f>
        <v>90.88</v>
      </c>
      <c r="N49" s="13" t="n">
        <v>2.84</v>
      </c>
    </row>
    <row r="50" customFormat="false" ht="45.75" hidden="false" customHeight="false" outlineLevel="0" collapsed="false">
      <c r="A50" s="7" t="n">
        <v>49</v>
      </c>
      <c r="B50" s="8" t="s">
        <v>64</v>
      </c>
      <c r="C50" s="9" t="s">
        <v>9</v>
      </c>
      <c r="D50" s="14" t="n">
        <v>430</v>
      </c>
      <c r="E50" s="11" t="n">
        <v>0.4</v>
      </c>
      <c r="F50" s="11" t="n">
        <f aca="false">E50*1.23</f>
        <v>0.492</v>
      </c>
      <c r="G50" s="12" t="n">
        <f aca="false">D50*E50</f>
        <v>172</v>
      </c>
      <c r="N50" s="13" t="n">
        <v>0.4</v>
      </c>
    </row>
    <row r="51" customFormat="false" ht="30.75" hidden="false" customHeight="false" outlineLevel="0" collapsed="false">
      <c r="A51" s="7" t="n">
        <v>50</v>
      </c>
      <c r="B51" s="8" t="s">
        <v>65</v>
      </c>
      <c r="C51" s="9" t="s">
        <v>9</v>
      </c>
      <c r="D51" s="22" t="n">
        <v>3140</v>
      </c>
      <c r="E51" s="11" t="n">
        <v>0.09</v>
      </c>
      <c r="F51" s="11" t="n">
        <f aca="false">E51*1.23</f>
        <v>0.1107</v>
      </c>
      <c r="G51" s="12" t="n">
        <f aca="false">D51*E51</f>
        <v>282.6</v>
      </c>
      <c r="N51" s="13" t="n">
        <v>0.08</v>
      </c>
    </row>
    <row r="52" customFormat="false" ht="30.75" hidden="false" customHeight="false" outlineLevel="0" collapsed="false">
      <c r="A52" s="7" t="n">
        <v>51</v>
      </c>
      <c r="B52" s="8" t="s">
        <v>66</v>
      </c>
      <c r="C52" s="9" t="s">
        <v>9</v>
      </c>
      <c r="D52" s="14" t="n">
        <v>50</v>
      </c>
      <c r="E52" s="11" t="n">
        <v>1.15</v>
      </c>
      <c r="F52" s="11" t="n">
        <f aca="false">E52*1.23</f>
        <v>1.4145</v>
      </c>
      <c r="G52" s="12" t="n">
        <f aca="false">D52*E52</f>
        <v>57.5</v>
      </c>
      <c r="N52" s="13" t="n">
        <v>1.05</v>
      </c>
    </row>
    <row r="53" customFormat="false" ht="18.75" hidden="false" customHeight="false" outlineLevel="0" collapsed="false">
      <c r="A53" s="25" t="n">
        <v>52</v>
      </c>
      <c r="B53" s="26" t="s">
        <v>67</v>
      </c>
      <c r="C53" s="27" t="s">
        <v>9</v>
      </c>
      <c r="D53" s="28" t="n">
        <v>1433</v>
      </c>
      <c r="E53" s="11" t="n">
        <f aca="false">N53*1.2</f>
        <v>0.096</v>
      </c>
      <c r="F53" s="11" t="n">
        <f aca="false">E53*1.23</f>
        <v>0.11808</v>
      </c>
      <c r="G53" s="12" t="n">
        <f aca="false">D53*E53</f>
        <v>137.568</v>
      </c>
      <c r="N53" s="13" t="n">
        <v>0.08</v>
      </c>
    </row>
    <row r="54" customFormat="false" ht="45.75" hidden="false" customHeight="false" outlineLevel="0" collapsed="false">
      <c r="A54" s="7" t="n">
        <v>53</v>
      </c>
      <c r="B54" s="7" t="s">
        <v>68</v>
      </c>
      <c r="C54" s="7" t="s">
        <v>16</v>
      </c>
      <c r="D54" s="29" t="n">
        <v>500</v>
      </c>
      <c r="E54" s="11" t="n">
        <v>2.79</v>
      </c>
      <c r="F54" s="11" t="n">
        <v>3.43</v>
      </c>
      <c r="G54" s="12" t="n">
        <f aca="false">E54*D54</f>
        <v>1395</v>
      </c>
      <c r="N54" s="13"/>
    </row>
    <row r="55" customFormat="false" ht="45.75" hidden="false" customHeight="false" outlineLevel="0" collapsed="false">
      <c r="A55" s="16" t="n">
        <v>54</v>
      </c>
      <c r="B55" s="16" t="s">
        <v>69</v>
      </c>
      <c r="C55" s="16" t="s">
        <v>16</v>
      </c>
      <c r="D55" s="30" t="n">
        <v>100</v>
      </c>
      <c r="E55" s="20" t="n">
        <v>2.79</v>
      </c>
      <c r="F55" s="20" t="n">
        <v>3.43</v>
      </c>
      <c r="G55" s="12" t="n">
        <f aca="false">E55*D55</f>
        <v>279</v>
      </c>
      <c r="N55" s="13"/>
    </row>
    <row r="56" customFormat="false" ht="45.75" hidden="false" customHeight="false" outlineLevel="0" collapsed="false">
      <c r="A56" s="31" t="n">
        <v>55</v>
      </c>
      <c r="B56" s="8" t="s">
        <v>70</v>
      </c>
      <c r="C56" s="9" t="s">
        <v>9</v>
      </c>
      <c r="D56" s="14" t="n">
        <v>16</v>
      </c>
      <c r="E56" s="11" t="n">
        <f aca="false">N56*1.2</f>
        <v>9.756</v>
      </c>
      <c r="F56" s="11" t="n">
        <f aca="false">E56*1.23</f>
        <v>11.99988</v>
      </c>
      <c r="G56" s="12" t="n">
        <f aca="false">D56*E56</f>
        <v>156.096</v>
      </c>
      <c r="N56" s="13" t="n">
        <v>8.13</v>
      </c>
    </row>
    <row r="57" customFormat="false" ht="30.75" hidden="false" customHeight="false" outlineLevel="0" collapsed="false">
      <c r="A57" s="7" t="n">
        <v>56</v>
      </c>
      <c r="B57" s="24" t="s">
        <v>71</v>
      </c>
      <c r="C57" s="32" t="s">
        <v>16</v>
      </c>
      <c r="D57" s="33" t="n">
        <v>400</v>
      </c>
      <c r="E57" s="11" t="n">
        <v>0.57</v>
      </c>
      <c r="F57" s="11" t="n">
        <f aca="false">E57*1.23</f>
        <v>0.7011</v>
      </c>
      <c r="G57" s="12" t="n">
        <f aca="false">D57*E57</f>
        <v>228</v>
      </c>
      <c r="N57" s="13"/>
    </row>
    <row r="58" customFormat="false" ht="30.75" hidden="false" customHeight="false" outlineLevel="0" collapsed="false">
      <c r="A58" s="7" t="n">
        <v>57</v>
      </c>
      <c r="B58" s="24" t="s">
        <v>72</v>
      </c>
      <c r="C58" s="32" t="s">
        <v>73</v>
      </c>
      <c r="D58" s="33" t="n">
        <v>2</v>
      </c>
      <c r="E58" s="11" t="n">
        <v>3</v>
      </c>
      <c r="F58" s="11" t="n">
        <f aca="false">E58*1.23</f>
        <v>3.69</v>
      </c>
      <c r="G58" s="12" t="n">
        <f aca="false">D58*E58</f>
        <v>6</v>
      </c>
      <c r="N58" s="13"/>
    </row>
    <row r="59" customFormat="false" ht="105.75" hidden="false" customHeight="false" outlineLevel="0" collapsed="false">
      <c r="A59" s="7" t="n">
        <v>58</v>
      </c>
      <c r="B59" s="24" t="s">
        <v>74</v>
      </c>
      <c r="C59" s="32" t="s">
        <v>75</v>
      </c>
      <c r="D59" s="33" t="n">
        <v>2</v>
      </c>
      <c r="E59" s="11" t="n">
        <v>2.9</v>
      </c>
      <c r="F59" s="11" t="n">
        <f aca="false">E59*1.23</f>
        <v>3.567</v>
      </c>
      <c r="G59" s="12" t="n">
        <f aca="false">D59*E59</f>
        <v>5.8</v>
      </c>
      <c r="N59" s="13"/>
    </row>
    <row r="60" customFormat="false" ht="18.75" hidden="false" customHeight="false" outlineLevel="0" collapsed="false">
      <c r="A60" s="7" t="n">
        <v>59</v>
      </c>
      <c r="B60" s="24" t="s">
        <v>76</v>
      </c>
      <c r="C60" s="32" t="s">
        <v>12</v>
      </c>
      <c r="D60" s="33" t="n">
        <v>600</v>
      </c>
      <c r="E60" s="11" t="n">
        <v>0.45</v>
      </c>
      <c r="F60" s="11" t="n">
        <f aca="false">E60*1.23</f>
        <v>0.5535</v>
      </c>
      <c r="G60" s="12" t="n">
        <f aca="false">D60*E60</f>
        <v>270</v>
      </c>
      <c r="N60" s="13"/>
    </row>
    <row r="61" customFormat="false" ht="30.75" hidden="false" customHeight="false" outlineLevel="0" collapsed="false">
      <c r="A61" s="7" t="n">
        <v>60</v>
      </c>
      <c r="B61" s="24" t="s">
        <v>77</v>
      </c>
      <c r="C61" s="9" t="s">
        <v>9</v>
      </c>
      <c r="D61" s="22" t="n">
        <v>300</v>
      </c>
      <c r="E61" s="11" t="n">
        <v>2.23</v>
      </c>
      <c r="F61" s="11" t="n">
        <f aca="false">E61*1.23</f>
        <v>2.7429</v>
      </c>
      <c r="G61" s="12" t="n">
        <f aca="false">D61*E61</f>
        <v>669</v>
      </c>
      <c r="N61" s="13" t="n">
        <v>2.03</v>
      </c>
    </row>
    <row r="62" customFormat="false" ht="15" hidden="false" customHeight="false" outlineLevel="0" collapsed="false">
      <c r="F62" s="34" t="s">
        <v>78</v>
      </c>
      <c r="G62" s="35" t="n">
        <f aca="false">SUM(G2:G61)</f>
        <v>34290.21</v>
      </c>
    </row>
    <row r="63" customFormat="false" ht="15" hidden="false" customHeight="false" outlineLevel="0" collapsed="false">
      <c r="F63" s="34" t="s">
        <v>79</v>
      </c>
      <c r="G63" s="35" t="n">
        <f aca="false">G62*0.23</f>
        <v>7886.7483</v>
      </c>
    </row>
    <row r="64" customFormat="false" ht="30" hidden="false" customHeight="false" outlineLevel="0" collapsed="false">
      <c r="F64" s="36" t="s">
        <v>80</v>
      </c>
      <c r="G64" s="37" t="n">
        <f aca="false">SUM(G62:G63)</f>
        <v>42176.95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G60" activeCellId="0" sqref="G6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3" min="3" style="0" width="6.99"/>
    <col collapsed="false" customWidth="true" hidden="false" outlineLevel="0" max="13" min="13" style="0" width="9.14"/>
    <col collapsed="false" customWidth="true" hidden="true" outlineLevel="0" max="14" min="14" style="0" width="9.14"/>
  </cols>
  <sheetData>
    <row r="1" customFormat="false" ht="82.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4" t="s">
        <v>4</v>
      </c>
      <c r="F1" s="4" t="s">
        <v>5</v>
      </c>
      <c r="G1" s="4" t="s">
        <v>6</v>
      </c>
      <c r="H1" s="38"/>
      <c r="N1" s="6" t="s">
        <v>7</v>
      </c>
    </row>
    <row r="2" customFormat="false" ht="60.75" hidden="false" customHeight="false" outlineLevel="0" collapsed="false">
      <c r="A2" s="7" t="n">
        <v>1</v>
      </c>
      <c r="B2" s="8" t="s">
        <v>8</v>
      </c>
      <c r="C2" s="9" t="s">
        <v>9</v>
      </c>
      <c r="D2" s="10" t="n">
        <v>45</v>
      </c>
      <c r="E2" s="11" t="n">
        <v>0.26</v>
      </c>
      <c r="F2" s="11" t="n">
        <f aca="false">E2*1.23</f>
        <v>0.3198</v>
      </c>
      <c r="G2" s="11" t="n">
        <f aca="false">E2*D2</f>
        <v>11.7</v>
      </c>
      <c r="N2" s="13" t="n">
        <v>0.23</v>
      </c>
    </row>
    <row r="3" customFormat="false" ht="60.75" hidden="false" customHeight="false" outlineLevel="0" collapsed="false">
      <c r="A3" s="7" t="n">
        <v>2</v>
      </c>
      <c r="B3" s="8" t="s">
        <v>10</v>
      </c>
      <c r="C3" s="9" t="s">
        <v>9</v>
      </c>
      <c r="D3" s="10" t="n">
        <v>33</v>
      </c>
      <c r="E3" s="11" t="n">
        <v>0.26</v>
      </c>
      <c r="F3" s="11" t="n">
        <f aca="false">E3*1.23</f>
        <v>0.3198</v>
      </c>
      <c r="G3" s="11" t="n">
        <f aca="false">E3*D3</f>
        <v>8.58</v>
      </c>
      <c r="N3" s="13" t="n">
        <v>0.23</v>
      </c>
    </row>
    <row r="4" customFormat="false" ht="105.75" hidden="false" customHeight="false" outlineLevel="0" collapsed="false">
      <c r="A4" s="7" t="n">
        <v>3</v>
      </c>
      <c r="B4" s="8" t="s">
        <v>11</v>
      </c>
      <c r="C4" s="9" t="s">
        <v>12</v>
      </c>
      <c r="D4" s="10" t="n">
        <v>7</v>
      </c>
      <c r="E4" s="11" t="n">
        <v>0.63</v>
      </c>
      <c r="F4" s="11" t="n">
        <f aca="false">E4*1.23</f>
        <v>0.7749</v>
      </c>
      <c r="G4" s="11" t="n">
        <f aca="false">E4*D4</f>
        <v>4.41</v>
      </c>
      <c r="N4" s="13" t="n">
        <v>0.58</v>
      </c>
    </row>
    <row r="5" customFormat="false" ht="90.75" hidden="false" customHeight="false" outlineLevel="0" collapsed="false">
      <c r="A5" s="7" t="n">
        <v>4</v>
      </c>
      <c r="B5" s="8" t="s">
        <v>13</v>
      </c>
      <c r="C5" s="9" t="s">
        <v>9</v>
      </c>
      <c r="D5" s="10" t="n">
        <v>33</v>
      </c>
      <c r="E5" s="11" t="n">
        <v>1.26</v>
      </c>
      <c r="F5" s="11" t="n">
        <f aca="false">E5*1.23</f>
        <v>1.5498</v>
      </c>
      <c r="G5" s="11" t="n">
        <f aca="false">E5*D5</f>
        <v>41.58</v>
      </c>
      <c r="N5" s="13" t="n">
        <v>1.05</v>
      </c>
    </row>
    <row r="6" customFormat="false" ht="105.75" hidden="false" customHeight="false" outlineLevel="0" collapsed="false">
      <c r="A6" s="7" t="n">
        <v>5</v>
      </c>
      <c r="B6" s="8" t="s">
        <v>14</v>
      </c>
      <c r="C6" s="9" t="s">
        <v>9</v>
      </c>
      <c r="D6" s="10" t="n">
        <v>7</v>
      </c>
      <c r="E6" s="11" t="n">
        <f aca="false">N6*1.2</f>
        <v>1.26</v>
      </c>
      <c r="F6" s="11" t="n">
        <f aca="false">E6*1.23</f>
        <v>1.5498</v>
      </c>
      <c r="G6" s="11" t="n">
        <f aca="false">E6*D6</f>
        <v>8.82</v>
      </c>
      <c r="N6" s="13" t="n">
        <v>1.05</v>
      </c>
    </row>
    <row r="7" customFormat="false" ht="90.75" hidden="false" customHeight="false" outlineLevel="0" collapsed="false">
      <c r="A7" s="7" t="n">
        <v>6</v>
      </c>
      <c r="B7" s="8" t="s">
        <v>15</v>
      </c>
      <c r="C7" s="9" t="s">
        <v>16</v>
      </c>
      <c r="D7" s="10" t="n">
        <v>3</v>
      </c>
      <c r="E7" s="11" t="n">
        <v>12.19</v>
      </c>
      <c r="F7" s="11" t="n">
        <f aca="false">E7*1.23</f>
        <v>14.9937</v>
      </c>
      <c r="G7" s="11" t="n">
        <f aca="false">E7*D7</f>
        <v>36.57</v>
      </c>
      <c r="N7" s="13" t="n">
        <v>12.19</v>
      </c>
    </row>
    <row r="8" customFormat="false" ht="105.75" hidden="false" customHeight="false" outlineLevel="0" collapsed="false">
      <c r="A8" s="7" t="n">
        <v>7</v>
      </c>
      <c r="B8" s="8" t="s">
        <v>17</v>
      </c>
      <c r="C8" s="9" t="s">
        <v>16</v>
      </c>
      <c r="D8" s="10" t="n">
        <v>1</v>
      </c>
      <c r="E8" s="11" t="n">
        <v>10.55</v>
      </c>
      <c r="F8" s="11" t="n">
        <f aca="false">E8*1.23</f>
        <v>12.9765</v>
      </c>
      <c r="G8" s="11" t="n">
        <f aca="false">E8*D8</f>
        <v>10.55</v>
      </c>
      <c r="N8" s="13" t="n">
        <v>10.57</v>
      </c>
    </row>
    <row r="9" customFormat="false" ht="75.75" hidden="false" customHeight="false" outlineLevel="0" collapsed="false">
      <c r="A9" s="7" t="n">
        <v>8</v>
      </c>
      <c r="B9" s="8" t="s">
        <v>18</v>
      </c>
      <c r="C9" s="9" t="s">
        <v>16</v>
      </c>
      <c r="D9" s="10" t="n">
        <v>1</v>
      </c>
      <c r="E9" s="11" t="n">
        <v>3.49</v>
      </c>
      <c r="F9" s="11" t="n">
        <f aca="false">E9*1.23</f>
        <v>4.2927</v>
      </c>
      <c r="G9" s="11" t="n">
        <f aca="false">E9*D9</f>
        <v>3.49</v>
      </c>
      <c r="N9" s="13" t="n">
        <v>3.49</v>
      </c>
    </row>
    <row r="10" customFormat="false" ht="105.75" hidden="false" customHeight="false" outlineLevel="0" collapsed="false">
      <c r="A10" s="7" t="n">
        <v>9</v>
      </c>
      <c r="B10" s="8" t="s">
        <v>19</v>
      </c>
      <c r="C10" s="9" t="s">
        <v>16</v>
      </c>
      <c r="D10" s="10" t="n">
        <v>1</v>
      </c>
      <c r="E10" s="11" t="n">
        <v>8.95</v>
      </c>
      <c r="F10" s="11" t="n">
        <f aca="false">E10*1.23</f>
        <v>11.0085</v>
      </c>
      <c r="G10" s="11" t="n">
        <f aca="false">E10*D10</f>
        <v>8.95</v>
      </c>
      <c r="N10" s="13" t="n">
        <v>8.13</v>
      </c>
    </row>
    <row r="11" customFormat="false" ht="30.75" hidden="false" customHeight="false" outlineLevel="0" collapsed="false">
      <c r="A11" s="7" t="n">
        <v>10</v>
      </c>
      <c r="B11" s="8" t="s">
        <v>20</v>
      </c>
      <c r="C11" s="9" t="s">
        <v>9</v>
      </c>
      <c r="D11" s="10" t="n">
        <v>7</v>
      </c>
      <c r="E11" s="11" t="n">
        <v>0.15</v>
      </c>
      <c r="F11" s="11" t="n">
        <f aca="false">E11*1.23</f>
        <v>0.1845</v>
      </c>
      <c r="G11" s="11" t="n">
        <f aca="false">E11*D11</f>
        <v>1.05</v>
      </c>
      <c r="N11" s="13" t="n">
        <v>0.13</v>
      </c>
    </row>
    <row r="12" customFormat="false" ht="45.75" hidden="false" customHeight="false" outlineLevel="0" collapsed="false">
      <c r="A12" s="7" t="n">
        <v>11</v>
      </c>
      <c r="B12" s="8" t="s">
        <v>21</v>
      </c>
      <c r="C12" s="9" t="s">
        <v>9</v>
      </c>
      <c r="D12" s="14" t="n">
        <v>3</v>
      </c>
      <c r="E12" s="11" t="n">
        <v>0.32</v>
      </c>
      <c r="F12" s="11" t="n">
        <f aca="false">E12*1.23</f>
        <v>0.3936</v>
      </c>
      <c r="G12" s="11" t="n">
        <f aca="false">E12*D12</f>
        <v>0.96</v>
      </c>
      <c r="N12" s="13" t="n">
        <v>0.32</v>
      </c>
    </row>
    <row r="13" customFormat="false" ht="105.75" hidden="false" customHeight="false" outlineLevel="0" collapsed="false">
      <c r="A13" s="7" t="n">
        <v>12</v>
      </c>
      <c r="B13" s="8" t="s">
        <v>22</v>
      </c>
      <c r="C13" s="9" t="s">
        <v>9</v>
      </c>
      <c r="D13" s="14" t="n">
        <v>3</v>
      </c>
      <c r="E13" s="11" t="n">
        <v>0.18</v>
      </c>
      <c r="F13" s="11" t="n">
        <f aca="false">E13*1.23</f>
        <v>0.2214</v>
      </c>
      <c r="G13" s="11" t="n">
        <f aca="false">E13*D13</f>
        <v>0.54</v>
      </c>
      <c r="N13" s="13" t="n">
        <v>0.16</v>
      </c>
    </row>
    <row r="14" customFormat="false" ht="30.75" hidden="false" customHeight="false" outlineLevel="0" collapsed="false">
      <c r="A14" s="7" t="n">
        <v>13</v>
      </c>
      <c r="B14" s="8" t="s">
        <v>23</v>
      </c>
      <c r="C14" s="9" t="s">
        <v>9</v>
      </c>
      <c r="D14" s="14" t="n">
        <v>3</v>
      </c>
      <c r="E14" s="11" t="n">
        <f aca="false">N14*1.2</f>
        <v>0.348</v>
      </c>
      <c r="F14" s="11" t="n">
        <f aca="false">E14*1.23</f>
        <v>0.42804</v>
      </c>
      <c r="G14" s="11" t="n">
        <f aca="false">E14*D14</f>
        <v>1.044</v>
      </c>
      <c r="N14" s="13" t="n">
        <v>0.29</v>
      </c>
    </row>
    <row r="15" customFormat="false" ht="75.75" hidden="false" customHeight="false" outlineLevel="0" collapsed="false">
      <c r="A15" s="7" t="n">
        <v>14</v>
      </c>
      <c r="B15" s="8" t="s">
        <v>24</v>
      </c>
      <c r="C15" s="9" t="s">
        <v>9</v>
      </c>
      <c r="D15" s="14" t="n">
        <v>3</v>
      </c>
      <c r="E15" s="11" t="n">
        <f aca="false">N15*1.2</f>
        <v>0.384</v>
      </c>
      <c r="F15" s="11" t="n">
        <f aca="false">E15*1.23</f>
        <v>0.47232</v>
      </c>
      <c r="G15" s="11" t="n">
        <f aca="false">E15*D15</f>
        <v>1.152</v>
      </c>
      <c r="N15" s="13" t="n">
        <v>0.32</v>
      </c>
    </row>
    <row r="16" customFormat="false" ht="90.75" hidden="false" customHeight="false" outlineLevel="0" collapsed="false">
      <c r="A16" s="7" t="n">
        <v>15</v>
      </c>
      <c r="B16" s="8" t="s">
        <v>25</v>
      </c>
      <c r="C16" s="9" t="s">
        <v>9</v>
      </c>
      <c r="D16" s="14" t="n">
        <v>1</v>
      </c>
      <c r="E16" s="11" t="n">
        <f aca="false">N16*1.2</f>
        <v>2.064</v>
      </c>
      <c r="F16" s="11" t="n">
        <f aca="false">E16*1.23</f>
        <v>2.53872</v>
      </c>
      <c r="G16" s="11" t="n">
        <f aca="false">E16*D16</f>
        <v>2.064</v>
      </c>
      <c r="N16" s="13" t="n">
        <v>1.72</v>
      </c>
    </row>
    <row r="17" customFormat="false" ht="60.75" hidden="false" customHeight="false" outlineLevel="0" collapsed="false">
      <c r="A17" s="7" t="n">
        <v>16</v>
      </c>
      <c r="B17" s="8" t="s">
        <v>26</v>
      </c>
      <c r="C17" s="9" t="s">
        <v>9</v>
      </c>
      <c r="D17" s="14" t="n">
        <v>1</v>
      </c>
      <c r="E17" s="11" t="n">
        <f aca="false">N17*1.2</f>
        <v>1.572</v>
      </c>
      <c r="F17" s="11" t="n">
        <f aca="false">E17*1.23</f>
        <v>1.93356</v>
      </c>
      <c r="G17" s="11" t="n">
        <f aca="false">E17*D17</f>
        <v>1.572</v>
      </c>
      <c r="N17" s="13" t="n">
        <v>1.31</v>
      </c>
    </row>
    <row r="18" customFormat="false" ht="120.75" hidden="false" customHeight="false" outlineLevel="0" collapsed="false">
      <c r="A18" s="7" t="n">
        <v>17</v>
      </c>
      <c r="B18" s="8" t="s">
        <v>27</v>
      </c>
      <c r="C18" s="9" t="s">
        <v>9</v>
      </c>
      <c r="D18" s="14" t="n">
        <v>6</v>
      </c>
      <c r="E18" s="11" t="n">
        <v>0.34</v>
      </c>
      <c r="F18" s="11" t="n">
        <f aca="false">E18*1.23</f>
        <v>0.4182</v>
      </c>
      <c r="G18" s="11" t="n">
        <f aca="false">E18*D18</f>
        <v>2.04</v>
      </c>
      <c r="N18" s="13" t="n">
        <v>0.32</v>
      </c>
    </row>
    <row r="19" customFormat="false" ht="90.75" hidden="false" customHeight="false" outlineLevel="0" collapsed="false">
      <c r="A19" s="7" t="n">
        <v>18</v>
      </c>
      <c r="B19" s="8" t="s">
        <v>28</v>
      </c>
      <c r="C19" s="9" t="s">
        <v>9</v>
      </c>
      <c r="D19" s="14" t="n">
        <v>1</v>
      </c>
      <c r="E19" s="11" t="n">
        <f aca="false">N19*1.2</f>
        <v>0.948</v>
      </c>
      <c r="F19" s="11" t="n">
        <f aca="false">E19*1.23</f>
        <v>1.16604</v>
      </c>
      <c r="G19" s="11" t="n">
        <f aca="false">E19*D19</f>
        <v>0.948</v>
      </c>
      <c r="N19" s="13" t="n">
        <v>0.79</v>
      </c>
    </row>
    <row r="20" customFormat="false" ht="45.75" hidden="false" customHeight="false" outlineLevel="0" collapsed="false">
      <c r="A20" s="7" t="n">
        <v>19</v>
      </c>
      <c r="B20" s="8" t="s">
        <v>29</v>
      </c>
      <c r="C20" s="9" t="s">
        <v>9</v>
      </c>
      <c r="D20" s="15" t="n">
        <v>2</v>
      </c>
      <c r="E20" s="11" t="n">
        <f aca="false">N20*1.2</f>
        <v>0.48</v>
      </c>
      <c r="F20" s="11" t="n">
        <f aca="false">E20*1.23</f>
        <v>0.5904</v>
      </c>
      <c r="G20" s="11" t="n">
        <f aca="false">E20*D20</f>
        <v>0.96</v>
      </c>
      <c r="N20" s="13" t="n">
        <v>0.4</v>
      </c>
    </row>
    <row r="21" customFormat="false" ht="75.75" hidden="false" customHeight="false" outlineLevel="0" collapsed="false">
      <c r="A21" s="7" t="n">
        <v>20</v>
      </c>
      <c r="B21" s="8" t="s">
        <v>30</v>
      </c>
      <c r="C21" s="9" t="s">
        <v>9</v>
      </c>
      <c r="D21" s="14" t="n">
        <v>2</v>
      </c>
      <c r="E21" s="11" t="n">
        <f aca="false">N21*1.2</f>
        <v>0.756</v>
      </c>
      <c r="F21" s="11" t="n">
        <f aca="false">E21*1.23</f>
        <v>0.92988</v>
      </c>
      <c r="G21" s="11" t="n">
        <f aca="false">E21*D21</f>
        <v>1.512</v>
      </c>
      <c r="N21" s="13" t="n">
        <v>0.63</v>
      </c>
    </row>
    <row r="22" customFormat="false" ht="75.75" hidden="false" customHeight="false" outlineLevel="0" collapsed="false">
      <c r="A22" s="7" t="n">
        <v>21</v>
      </c>
      <c r="B22" s="8" t="s">
        <v>31</v>
      </c>
      <c r="C22" s="9" t="s">
        <v>9</v>
      </c>
      <c r="D22" s="14" t="n">
        <v>1</v>
      </c>
      <c r="E22" s="11" t="n">
        <f aca="false">N22*1.2</f>
        <v>1.452</v>
      </c>
      <c r="F22" s="11" t="n">
        <f aca="false">E22*1.23</f>
        <v>1.78596</v>
      </c>
      <c r="G22" s="11" t="n">
        <f aca="false">E22*D22</f>
        <v>1.452</v>
      </c>
      <c r="N22" s="13" t="n">
        <v>1.21</v>
      </c>
    </row>
    <row r="23" customFormat="false" ht="75.75" hidden="false" customHeight="false" outlineLevel="0" collapsed="false">
      <c r="A23" s="7" t="n">
        <v>22</v>
      </c>
      <c r="B23" s="8" t="s">
        <v>32</v>
      </c>
      <c r="C23" s="9" t="s">
        <v>9</v>
      </c>
      <c r="D23" s="14" t="n">
        <v>1</v>
      </c>
      <c r="E23" s="11" t="n">
        <v>7.2</v>
      </c>
      <c r="F23" s="11" t="n">
        <f aca="false">E23*1.23</f>
        <v>8.856</v>
      </c>
      <c r="G23" s="11" t="n">
        <f aca="false">E23*D23</f>
        <v>7.2</v>
      </c>
      <c r="N23" s="13" t="n">
        <v>7.08</v>
      </c>
    </row>
    <row r="24" customFormat="false" ht="60.75" hidden="false" customHeight="false" outlineLevel="0" collapsed="false">
      <c r="A24" s="7" t="n">
        <v>23</v>
      </c>
      <c r="B24" s="8" t="s">
        <v>33</v>
      </c>
      <c r="C24" s="9" t="s">
        <v>9</v>
      </c>
      <c r="D24" s="14" t="n">
        <v>1</v>
      </c>
      <c r="E24" s="11" t="n">
        <v>2</v>
      </c>
      <c r="F24" s="11" t="n">
        <f aca="false">E24*1.23</f>
        <v>2.46</v>
      </c>
      <c r="G24" s="11" t="n">
        <f aca="false">E24*D24</f>
        <v>2</v>
      </c>
      <c r="N24" s="13" t="n">
        <v>1.98</v>
      </c>
    </row>
    <row r="25" customFormat="false" ht="105.75" hidden="false" customHeight="false" outlineLevel="0" collapsed="false">
      <c r="A25" s="7" t="n">
        <v>24</v>
      </c>
      <c r="B25" s="8" t="s">
        <v>34</v>
      </c>
      <c r="C25" s="9" t="s">
        <v>35</v>
      </c>
      <c r="D25" s="14" t="n">
        <v>12</v>
      </c>
      <c r="E25" s="11" t="n">
        <v>0.35</v>
      </c>
      <c r="F25" s="11" t="n">
        <f aca="false">E25*1.23</f>
        <v>0.4305</v>
      </c>
      <c r="G25" s="11" t="n">
        <f aca="false">E25*D25</f>
        <v>4.2</v>
      </c>
      <c r="N25" s="13" t="n">
        <v>0.35</v>
      </c>
    </row>
    <row r="26" customFormat="false" ht="45.75" hidden="false" customHeight="false" outlineLevel="0" collapsed="false">
      <c r="A26" s="7" t="n">
        <v>25</v>
      </c>
      <c r="B26" s="8" t="s">
        <v>36</v>
      </c>
      <c r="C26" s="9" t="s">
        <v>37</v>
      </c>
      <c r="D26" s="14" t="n">
        <v>18</v>
      </c>
      <c r="E26" s="11" t="n">
        <f aca="false">N26*1.2</f>
        <v>0.216</v>
      </c>
      <c r="F26" s="11" t="n">
        <f aca="false">E26*1.23</f>
        <v>0.26568</v>
      </c>
      <c r="G26" s="11" t="n">
        <f aca="false">E26*D26</f>
        <v>3.888</v>
      </c>
      <c r="N26" s="13" t="n">
        <v>0.18</v>
      </c>
    </row>
    <row r="27" customFormat="false" ht="75.75" hidden="false" customHeight="false" outlineLevel="0" collapsed="false">
      <c r="A27" s="7" t="n">
        <v>26</v>
      </c>
      <c r="B27" s="8" t="s">
        <v>38</v>
      </c>
      <c r="C27" s="9" t="s">
        <v>9</v>
      </c>
      <c r="D27" s="14" t="n">
        <v>12</v>
      </c>
      <c r="E27" s="11" t="n">
        <v>1.32</v>
      </c>
      <c r="F27" s="11" t="n">
        <f aca="false">E27*1.23</f>
        <v>1.6236</v>
      </c>
      <c r="G27" s="11" t="n">
        <f aca="false">E27*D27</f>
        <v>15.84</v>
      </c>
      <c r="N27" s="13" t="n">
        <v>1.18</v>
      </c>
    </row>
    <row r="28" customFormat="false" ht="75.75" hidden="false" customHeight="false" outlineLevel="0" collapsed="false">
      <c r="A28" s="7" t="n">
        <v>27</v>
      </c>
      <c r="B28" s="8" t="s">
        <v>39</v>
      </c>
      <c r="C28" s="9" t="s">
        <v>9</v>
      </c>
      <c r="D28" s="14" t="n">
        <v>12</v>
      </c>
      <c r="E28" s="11" t="n">
        <v>1.32</v>
      </c>
      <c r="F28" s="11" t="n">
        <f aca="false">E28*1.23</f>
        <v>1.6236</v>
      </c>
      <c r="G28" s="11" t="n">
        <f aca="false">E28*D28</f>
        <v>15.84</v>
      </c>
      <c r="N28" s="13" t="n">
        <v>1.18</v>
      </c>
    </row>
    <row r="29" customFormat="false" ht="75.75" hidden="false" customHeight="false" outlineLevel="0" collapsed="false">
      <c r="A29" s="7" t="n">
        <v>28</v>
      </c>
      <c r="B29" s="8" t="s">
        <v>40</v>
      </c>
      <c r="C29" s="9" t="s">
        <v>9</v>
      </c>
      <c r="D29" s="14" t="n">
        <v>20</v>
      </c>
      <c r="E29" s="11" t="n">
        <v>0.49</v>
      </c>
      <c r="F29" s="11" t="n">
        <f aca="false">E29*1.23</f>
        <v>0.6027</v>
      </c>
      <c r="G29" s="11" t="n">
        <f aca="false">E29*D29</f>
        <v>9.8</v>
      </c>
      <c r="N29" s="13" t="n">
        <v>0.49</v>
      </c>
    </row>
    <row r="30" customFormat="false" ht="90.75" hidden="false" customHeight="false" outlineLevel="0" collapsed="false">
      <c r="A30" s="7" t="n">
        <v>29</v>
      </c>
      <c r="B30" s="8" t="s">
        <v>41</v>
      </c>
      <c r="C30" s="9" t="s">
        <v>9</v>
      </c>
      <c r="D30" s="14" t="n">
        <v>1</v>
      </c>
      <c r="E30" s="11" t="n">
        <f aca="false">N30*1.2</f>
        <v>11.7</v>
      </c>
      <c r="F30" s="11" t="n">
        <f aca="false">E30*1.23</f>
        <v>14.391</v>
      </c>
      <c r="G30" s="11" t="n">
        <f aca="false">E30*D30</f>
        <v>11.7</v>
      </c>
      <c r="N30" s="13" t="n">
        <v>9.75</v>
      </c>
    </row>
    <row r="31" customFormat="false" ht="120.75" hidden="false" customHeight="false" outlineLevel="0" collapsed="false">
      <c r="A31" s="7" t="n">
        <v>30</v>
      </c>
      <c r="B31" s="8" t="s">
        <v>42</v>
      </c>
      <c r="C31" s="9" t="s">
        <v>43</v>
      </c>
      <c r="D31" s="14" t="n">
        <v>3</v>
      </c>
      <c r="E31" s="11" t="n">
        <v>2.17</v>
      </c>
      <c r="F31" s="11" t="n">
        <f aca="false">E31*1.23</f>
        <v>2.6691</v>
      </c>
      <c r="G31" s="11" t="n">
        <f aca="false">E31*D31</f>
        <v>6.51</v>
      </c>
      <c r="N31" s="13" t="n">
        <v>1.97</v>
      </c>
    </row>
    <row r="32" customFormat="false" ht="60.75" hidden="false" customHeight="false" outlineLevel="0" collapsed="false">
      <c r="A32" s="7" t="n">
        <v>31</v>
      </c>
      <c r="B32" s="8" t="s">
        <v>44</v>
      </c>
      <c r="C32" s="9" t="s">
        <v>9</v>
      </c>
      <c r="D32" s="14" t="n">
        <v>2</v>
      </c>
      <c r="E32" s="11" t="n">
        <f aca="false">N32*1.2</f>
        <v>4.38</v>
      </c>
      <c r="F32" s="11" t="n">
        <f aca="false">E32*1.23</f>
        <v>5.3874</v>
      </c>
      <c r="G32" s="11" t="n">
        <f aca="false">E32*D32</f>
        <v>8.76</v>
      </c>
      <c r="N32" s="13" t="n">
        <v>3.65</v>
      </c>
    </row>
    <row r="33" customFormat="false" ht="75.75" hidden="false" customHeight="false" outlineLevel="0" collapsed="false">
      <c r="A33" s="7" t="n">
        <v>32</v>
      </c>
      <c r="B33" s="8" t="s">
        <v>45</v>
      </c>
      <c r="C33" s="9" t="s">
        <v>9</v>
      </c>
      <c r="D33" s="14" t="n">
        <v>2</v>
      </c>
      <c r="E33" s="11" t="n">
        <f aca="false">N33*1.2</f>
        <v>0.696</v>
      </c>
      <c r="F33" s="11" t="n">
        <f aca="false">E33*1.23</f>
        <v>0.85608</v>
      </c>
      <c r="G33" s="11" t="n">
        <f aca="false">E33*D33</f>
        <v>1.392</v>
      </c>
      <c r="N33" s="13" t="n">
        <v>0.58</v>
      </c>
    </row>
    <row r="34" customFormat="false" ht="60.75" hidden="false" customHeight="false" outlineLevel="0" collapsed="false">
      <c r="A34" s="7" t="n">
        <v>33</v>
      </c>
      <c r="B34" s="8" t="s">
        <v>46</v>
      </c>
      <c r="C34" s="9" t="s">
        <v>9</v>
      </c>
      <c r="D34" s="14" t="n">
        <v>1</v>
      </c>
      <c r="E34" s="11" t="n">
        <v>0.92</v>
      </c>
      <c r="F34" s="11" t="n">
        <f aca="false">E34*1.23</f>
        <v>1.1316</v>
      </c>
      <c r="G34" s="11" t="n">
        <f aca="false">E34*D34</f>
        <v>0.92</v>
      </c>
      <c r="N34" s="13" t="n">
        <v>0.83</v>
      </c>
    </row>
    <row r="35" customFormat="false" ht="90.75" hidden="false" customHeight="false" outlineLevel="0" collapsed="false">
      <c r="A35" s="7" t="n">
        <v>34</v>
      </c>
      <c r="B35" s="8" t="s">
        <v>47</v>
      </c>
      <c r="C35" s="9" t="s">
        <v>48</v>
      </c>
      <c r="D35" s="14" t="n">
        <v>531</v>
      </c>
      <c r="E35" s="11" t="n">
        <f aca="false">N35*1.2</f>
        <v>0.048</v>
      </c>
      <c r="F35" s="11" t="n">
        <f aca="false">E35*1.23</f>
        <v>0.05904</v>
      </c>
      <c r="G35" s="11" t="n">
        <f aca="false">E35*D35</f>
        <v>25.488</v>
      </c>
      <c r="N35" s="13" t="n">
        <v>0.04</v>
      </c>
    </row>
    <row r="36" customFormat="false" ht="75.75" hidden="false" customHeight="false" outlineLevel="0" collapsed="false">
      <c r="A36" s="7" t="n">
        <v>35</v>
      </c>
      <c r="B36" s="8" t="s">
        <v>49</v>
      </c>
      <c r="C36" s="9" t="s">
        <v>48</v>
      </c>
      <c r="D36" s="14" t="n">
        <v>260</v>
      </c>
      <c r="E36" s="11" t="n">
        <f aca="false">N36*1.2</f>
        <v>0.096</v>
      </c>
      <c r="F36" s="11" t="n">
        <f aca="false">E36*1.23</f>
        <v>0.11808</v>
      </c>
      <c r="G36" s="11" t="n">
        <f aca="false">E36*D36</f>
        <v>24.96</v>
      </c>
      <c r="N36" s="13" t="n">
        <v>0.08</v>
      </c>
    </row>
    <row r="37" customFormat="false" ht="30.75" hidden="false" customHeight="false" outlineLevel="0" collapsed="false">
      <c r="A37" s="7" t="n">
        <v>36</v>
      </c>
      <c r="B37" s="8" t="s">
        <v>50</v>
      </c>
      <c r="C37" s="9" t="s">
        <v>48</v>
      </c>
      <c r="D37" s="14" t="n">
        <v>30</v>
      </c>
      <c r="E37" s="11" t="n">
        <v>0.36</v>
      </c>
      <c r="F37" s="11" t="n">
        <f aca="false">E37*1.23</f>
        <v>0.4428</v>
      </c>
      <c r="G37" s="11" t="n">
        <f aca="false">E37*D37</f>
        <v>10.8</v>
      </c>
      <c r="N37" s="13" t="n">
        <v>0.35</v>
      </c>
    </row>
    <row r="38" customFormat="false" ht="90.75" hidden="false" customHeight="false" outlineLevel="0" collapsed="false">
      <c r="A38" s="7" t="n">
        <v>37</v>
      </c>
      <c r="B38" s="8" t="s">
        <v>51</v>
      </c>
      <c r="C38" s="9" t="s">
        <v>52</v>
      </c>
      <c r="D38" s="19" t="n">
        <v>170</v>
      </c>
      <c r="E38" s="11" t="n">
        <v>3.3</v>
      </c>
      <c r="F38" s="11" t="n">
        <f aca="false">E38*1.23</f>
        <v>4.059</v>
      </c>
      <c r="G38" s="11" t="n">
        <f aca="false">E38*D38</f>
        <v>561</v>
      </c>
      <c r="N38" s="13" t="n">
        <v>3</v>
      </c>
    </row>
    <row r="39" customFormat="false" ht="90.75" hidden="false" customHeight="false" outlineLevel="0" collapsed="false">
      <c r="A39" s="7" t="n">
        <v>38</v>
      </c>
      <c r="B39" s="8" t="s">
        <v>53</v>
      </c>
      <c r="C39" s="9" t="s">
        <v>52</v>
      </c>
      <c r="D39" s="14" t="n">
        <v>3</v>
      </c>
      <c r="E39" s="11" t="n">
        <v>7.06</v>
      </c>
      <c r="F39" s="11" t="n">
        <f aca="false">E39*1.23</f>
        <v>8.6838</v>
      </c>
      <c r="G39" s="11" t="n">
        <f aca="false">E39*D39</f>
        <v>21.18</v>
      </c>
      <c r="N39" s="13" t="n">
        <v>6.42</v>
      </c>
    </row>
    <row r="40" customFormat="false" ht="30.75" hidden="false" customHeight="false" outlineLevel="0" collapsed="false">
      <c r="A40" s="7" t="n">
        <v>39</v>
      </c>
      <c r="B40" s="8" t="s">
        <v>54</v>
      </c>
      <c r="C40" s="9" t="s">
        <v>16</v>
      </c>
      <c r="D40" s="14" t="n">
        <v>13</v>
      </c>
      <c r="E40" s="11" t="n">
        <v>3.85</v>
      </c>
      <c r="F40" s="11" t="n">
        <f aca="false">E40*1.23</f>
        <v>4.7355</v>
      </c>
      <c r="G40" s="11" t="n">
        <f aca="false">E40*D40</f>
        <v>50.05</v>
      </c>
      <c r="N40" s="13" t="n">
        <v>3.5</v>
      </c>
    </row>
    <row r="41" customFormat="false" ht="135.75" hidden="false" customHeight="false" outlineLevel="0" collapsed="false">
      <c r="A41" s="7" t="n">
        <v>40</v>
      </c>
      <c r="B41" s="8" t="s">
        <v>55</v>
      </c>
      <c r="C41" s="9" t="s">
        <v>16</v>
      </c>
      <c r="D41" s="14" t="n">
        <v>6</v>
      </c>
      <c r="E41" s="11" t="n">
        <f aca="false">N41*1.2</f>
        <v>3.168</v>
      </c>
      <c r="F41" s="11" t="n">
        <f aca="false">E41*1.23</f>
        <v>3.89664</v>
      </c>
      <c r="G41" s="11" t="n">
        <f aca="false">E41*D41</f>
        <v>19.008</v>
      </c>
      <c r="N41" s="13" t="n">
        <v>2.64</v>
      </c>
    </row>
    <row r="42" customFormat="false" ht="135.75" hidden="false" customHeight="false" outlineLevel="0" collapsed="false">
      <c r="A42" s="7" t="n">
        <v>41</v>
      </c>
      <c r="B42" s="8" t="s">
        <v>56</v>
      </c>
      <c r="C42" s="9" t="s">
        <v>16</v>
      </c>
      <c r="D42" s="14" t="n">
        <v>14</v>
      </c>
      <c r="E42" s="11" t="n">
        <f aca="false">N42*1.2</f>
        <v>3.9</v>
      </c>
      <c r="F42" s="11" t="n">
        <f aca="false">E42*1.23</f>
        <v>4.797</v>
      </c>
      <c r="G42" s="11" t="n">
        <f aca="false">E42*D42</f>
        <v>54.6</v>
      </c>
      <c r="N42" s="13" t="n">
        <v>3.25</v>
      </c>
    </row>
    <row r="43" customFormat="false" ht="45.75" hidden="false" customHeight="false" outlineLevel="0" collapsed="false">
      <c r="A43" s="7" t="n">
        <v>42</v>
      </c>
      <c r="B43" s="8" t="s">
        <v>57</v>
      </c>
      <c r="C43" s="9" t="s">
        <v>16</v>
      </c>
      <c r="D43" s="14" t="n">
        <v>7</v>
      </c>
      <c r="E43" s="11" t="n">
        <v>1.62</v>
      </c>
      <c r="F43" s="11" t="n">
        <f aca="false">E43*1.23</f>
        <v>1.9926</v>
      </c>
      <c r="G43" s="11" t="n">
        <f aca="false">E43*D43</f>
        <v>11.34</v>
      </c>
      <c r="N43" s="13" t="n">
        <v>1.62</v>
      </c>
    </row>
    <row r="44" customFormat="false" ht="120.75" hidden="false" customHeight="false" outlineLevel="0" collapsed="false">
      <c r="A44" s="7" t="n">
        <v>43</v>
      </c>
      <c r="B44" s="24" t="s">
        <v>81</v>
      </c>
      <c r="C44" s="9" t="s">
        <v>16</v>
      </c>
      <c r="D44" s="14" t="n">
        <v>115</v>
      </c>
      <c r="E44" s="11" t="n">
        <v>0.38</v>
      </c>
      <c r="F44" s="11" t="n">
        <f aca="false">E44*1.23</f>
        <v>0.4674</v>
      </c>
      <c r="G44" s="11" t="n">
        <f aca="false">E44*D44</f>
        <v>43.7</v>
      </c>
      <c r="N44" s="13" t="n">
        <v>0.34</v>
      </c>
    </row>
    <row r="45" customFormat="false" ht="105.75" hidden="false" customHeight="false" outlineLevel="0" collapsed="false">
      <c r="A45" s="7" t="n">
        <v>44</v>
      </c>
      <c r="B45" s="8" t="s">
        <v>59</v>
      </c>
      <c r="C45" s="9" t="s">
        <v>16</v>
      </c>
      <c r="D45" s="14" t="n">
        <v>3300</v>
      </c>
      <c r="E45" s="11" t="n">
        <f aca="false">N45*1.2</f>
        <v>0.048</v>
      </c>
      <c r="F45" s="11" t="n">
        <f aca="false">E45*1.23</f>
        <v>0.05904</v>
      </c>
      <c r="G45" s="11" t="n">
        <f aca="false">E45*D45</f>
        <v>158.4</v>
      </c>
      <c r="N45" s="13" t="n">
        <v>0.04</v>
      </c>
    </row>
    <row r="46" customFormat="false" ht="60.75" hidden="false" customHeight="false" outlineLevel="0" collapsed="false">
      <c r="A46" s="7" t="n">
        <v>45</v>
      </c>
      <c r="B46" s="8" t="s">
        <v>60</v>
      </c>
      <c r="C46" s="9" t="s">
        <v>16</v>
      </c>
      <c r="D46" s="14" t="n">
        <v>26</v>
      </c>
      <c r="E46" s="11" t="n">
        <v>1.07</v>
      </c>
      <c r="F46" s="11" t="n">
        <f aca="false">E46*1.23</f>
        <v>1.3161</v>
      </c>
      <c r="G46" s="11" t="n">
        <f aca="false">E46*D46</f>
        <v>27.82</v>
      </c>
      <c r="N46" s="13" t="n">
        <v>0.97</v>
      </c>
    </row>
    <row r="47" customFormat="false" ht="30.75" hidden="false" customHeight="false" outlineLevel="0" collapsed="false">
      <c r="A47" s="7" t="n">
        <v>46</v>
      </c>
      <c r="B47" s="8" t="s">
        <v>61</v>
      </c>
      <c r="C47" s="9" t="s">
        <v>16</v>
      </c>
      <c r="D47" s="14" t="n">
        <v>2</v>
      </c>
      <c r="E47" s="11" t="n">
        <f aca="false">N47*1.2</f>
        <v>11.7</v>
      </c>
      <c r="F47" s="11" t="n">
        <f aca="false">E47*1.23</f>
        <v>14.391</v>
      </c>
      <c r="G47" s="11" t="n">
        <f aca="false">E47*D47</f>
        <v>23.4</v>
      </c>
      <c r="N47" s="13" t="n">
        <v>9.75</v>
      </c>
    </row>
    <row r="48" customFormat="false" ht="60.75" hidden="false" customHeight="false" outlineLevel="0" collapsed="false">
      <c r="A48" s="7" t="n">
        <v>47</v>
      </c>
      <c r="B48" s="8" t="s">
        <v>62</v>
      </c>
      <c r="C48" s="9" t="s">
        <v>9</v>
      </c>
      <c r="D48" s="14" t="n">
        <v>2</v>
      </c>
      <c r="E48" s="11" t="n">
        <f aca="false">N48*1.2</f>
        <v>0.684</v>
      </c>
      <c r="F48" s="11" t="n">
        <f aca="false">E48*1.23</f>
        <v>0.84132</v>
      </c>
      <c r="G48" s="11" t="n">
        <f aca="false">E48*D48</f>
        <v>1.368</v>
      </c>
      <c r="N48" s="13" t="n">
        <v>0.57</v>
      </c>
    </row>
    <row r="49" customFormat="false" ht="30.75" hidden="false" customHeight="false" outlineLevel="0" collapsed="false">
      <c r="A49" s="7" t="n">
        <v>48</v>
      </c>
      <c r="B49" s="8" t="s">
        <v>63</v>
      </c>
      <c r="C49" s="9" t="s">
        <v>9</v>
      </c>
      <c r="D49" s="14" t="n">
        <v>1</v>
      </c>
      <c r="E49" s="11" t="n">
        <v>2.84</v>
      </c>
      <c r="F49" s="11" t="n">
        <f aca="false">E49*1.23</f>
        <v>3.4932</v>
      </c>
      <c r="G49" s="11" t="n">
        <f aca="false">E49*D49</f>
        <v>2.84</v>
      </c>
      <c r="N49" s="13" t="n">
        <v>2.84</v>
      </c>
    </row>
    <row r="50" customFormat="false" ht="135.75" hidden="false" customHeight="false" outlineLevel="0" collapsed="false">
      <c r="A50" s="7" t="n">
        <v>49</v>
      </c>
      <c r="B50" s="8" t="s">
        <v>64</v>
      </c>
      <c r="C50" s="9" t="s">
        <v>9</v>
      </c>
      <c r="D50" s="14" t="n">
        <v>18</v>
      </c>
      <c r="E50" s="11" t="n">
        <v>0.4</v>
      </c>
      <c r="F50" s="11" t="n">
        <f aca="false">E50*1.23</f>
        <v>0.492</v>
      </c>
      <c r="G50" s="11" t="n">
        <f aca="false">E50*D50</f>
        <v>7.2</v>
      </c>
      <c r="N50" s="13" t="n">
        <v>0.4</v>
      </c>
    </row>
    <row r="51" customFormat="false" ht="60.75" hidden="false" customHeight="false" outlineLevel="0" collapsed="false">
      <c r="A51" s="7" t="n">
        <v>50</v>
      </c>
      <c r="B51" s="8" t="s">
        <v>65</v>
      </c>
      <c r="C51" s="9" t="s">
        <v>9</v>
      </c>
      <c r="D51" s="14" t="n">
        <v>130</v>
      </c>
      <c r="E51" s="11" t="n">
        <v>0.09</v>
      </c>
      <c r="F51" s="11" t="n">
        <f aca="false">E51*1.23</f>
        <v>0.1107</v>
      </c>
      <c r="G51" s="11" t="n">
        <f aca="false">E51*D51</f>
        <v>11.7</v>
      </c>
      <c r="N51" s="13" t="n">
        <v>0.08</v>
      </c>
    </row>
    <row r="52" customFormat="false" ht="45.75" hidden="false" customHeight="false" outlineLevel="0" collapsed="false">
      <c r="A52" s="7" t="n">
        <v>51</v>
      </c>
      <c r="B52" s="8" t="s">
        <v>66</v>
      </c>
      <c r="C52" s="9" t="s">
        <v>9</v>
      </c>
      <c r="D52" s="14" t="n">
        <v>2</v>
      </c>
      <c r="E52" s="11" t="n">
        <v>1.15</v>
      </c>
      <c r="F52" s="11" t="n">
        <f aca="false">E52*1.23</f>
        <v>1.4145</v>
      </c>
      <c r="G52" s="11" t="n">
        <f aca="false">E52*D52</f>
        <v>2.3</v>
      </c>
      <c r="N52" s="13" t="n">
        <v>1.05</v>
      </c>
    </row>
    <row r="53" customFormat="false" ht="60.75" hidden="false" customHeight="false" outlineLevel="0" collapsed="false">
      <c r="A53" s="25" t="n">
        <v>52</v>
      </c>
      <c r="B53" s="26" t="s">
        <v>67</v>
      </c>
      <c r="C53" s="27" t="s">
        <v>9</v>
      </c>
      <c r="D53" s="39" t="n">
        <v>52</v>
      </c>
      <c r="E53" s="11" t="n">
        <f aca="false">N53*1.2</f>
        <v>0.096</v>
      </c>
      <c r="F53" s="11" t="n">
        <f aca="false">E53*1.23</f>
        <v>0.11808</v>
      </c>
      <c r="G53" s="11" t="n">
        <f aca="false">E53*D53</f>
        <v>4.992</v>
      </c>
      <c r="N53" s="13" t="n">
        <v>0.08</v>
      </c>
    </row>
    <row r="54" customFormat="false" ht="105.75" hidden="false" customHeight="false" outlineLevel="0" collapsed="false">
      <c r="A54" s="7" t="n">
        <v>53</v>
      </c>
      <c r="B54" s="7" t="s">
        <v>68</v>
      </c>
      <c r="C54" s="7" t="s">
        <v>16</v>
      </c>
      <c r="D54" s="29" t="n">
        <v>30</v>
      </c>
      <c r="E54" s="11" t="n">
        <v>2.79</v>
      </c>
      <c r="F54" s="11" t="n">
        <v>3.43</v>
      </c>
      <c r="G54" s="11" t="n">
        <f aca="false">E54*D54</f>
        <v>83.7</v>
      </c>
      <c r="N54" s="13"/>
    </row>
    <row r="55" customFormat="false" ht="120.75" hidden="false" customHeight="false" outlineLevel="0" collapsed="false">
      <c r="A55" s="31" t="n">
        <v>54</v>
      </c>
      <c r="B55" s="8" t="s">
        <v>70</v>
      </c>
      <c r="C55" s="9" t="s">
        <v>9</v>
      </c>
      <c r="D55" s="14" t="n">
        <v>1</v>
      </c>
      <c r="E55" s="11" t="n">
        <f aca="false">N55*1.2</f>
        <v>9.756</v>
      </c>
      <c r="F55" s="11" t="n">
        <f aca="false">E55*1.23</f>
        <v>11.99988</v>
      </c>
      <c r="G55" s="11" t="n">
        <f aca="false">E55*D55</f>
        <v>9.756</v>
      </c>
      <c r="N55" s="13" t="n">
        <v>8.13</v>
      </c>
    </row>
    <row r="56" customFormat="false" ht="18.75" hidden="false" customHeight="false" outlineLevel="0" collapsed="false">
      <c r="A56" s="7" t="n">
        <v>55</v>
      </c>
      <c r="B56" s="24" t="s">
        <v>76</v>
      </c>
      <c r="C56" s="32" t="s">
        <v>12</v>
      </c>
      <c r="D56" s="33" t="n">
        <v>30</v>
      </c>
      <c r="E56" s="11" t="n">
        <v>0.45</v>
      </c>
      <c r="F56" s="11" t="n">
        <f aca="false">E56*1.23</f>
        <v>0.5535</v>
      </c>
      <c r="G56" s="11" t="n">
        <f aca="false">E56*D56</f>
        <v>13.5</v>
      </c>
      <c r="N56" s="13"/>
    </row>
    <row r="57" customFormat="false" ht="90.75" hidden="false" customHeight="false" outlineLevel="0" collapsed="false">
      <c r="A57" s="7" t="n">
        <v>56</v>
      </c>
      <c r="B57" s="8" t="s">
        <v>77</v>
      </c>
      <c r="C57" s="9" t="s">
        <v>9</v>
      </c>
      <c r="D57" s="14" t="n">
        <v>12</v>
      </c>
      <c r="E57" s="11" t="n">
        <v>2.23</v>
      </c>
      <c r="F57" s="11" t="n">
        <f aca="false">E57*1.23</f>
        <v>2.7429</v>
      </c>
      <c r="G57" s="11" t="n">
        <f aca="false">E57*D57</f>
        <v>26.76</v>
      </c>
      <c r="N57" s="13" t="n">
        <v>2.03</v>
      </c>
    </row>
    <row r="58" customFormat="false" ht="15" hidden="false" customHeight="false" outlineLevel="0" collapsed="false">
      <c r="F58" s="34" t="s">
        <v>78</v>
      </c>
      <c r="G58" s="34" t="n">
        <f aca="false">SUM(G2:G57)</f>
        <v>1433.856</v>
      </c>
    </row>
    <row r="59" customFormat="false" ht="15" hidden="false" customHeight="false" outlineLevel="0" collapsed="false">
      <c r="F59" s="34" t="s">
        <v>79</v>
      </c>
      <c r="G59" s="34" t="n">
        <f aca="false">G58*0.23</f>
        <v>329.78688</v>
      </c>
    </row>
    <row r="60" customFormat="false" ht="30" hidden="false" customHeight="false" outlineLevel="0" collapsed="false">
      <c r="F60" s="36" t="s">
        <v>80</v>
      </c>
      <c r="G60" s="40" t="n">
        <f aca="false">SUM(G58:G59)</f>
        <v>1763.642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G60" activeCellId="0" sqref="G6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3" min="3" style="0" width="8.41"/>
    <col collapsed="false" customWidth="true" hidden="false" outlineLevel="0" max="13" min="13" style="0" width="9.14"/>
    <col collapsed="false" customWidth="true" hidden="false" outlineLevel="0" max="14" min="14" style="0" width="0.28"/>
  </cols>
  <sheetData>
    <row r="1" customFormat="false" ht="82.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4" t="s">
        <v>4</v>
      </c>
      <c r="F1" s="4" t="s">
        <v>5</v>
      </c>
      <c r="G1" s="4" t="s">
        <v>6</v>
      </c>
      <c r="N1" s="6" t="s">
        <v>7</v>
      </c>
    </row>
    <row r="2" customFormat="false" ht="60.75" hidden="false" customHeight="false" outlineLevel="0" collapsed="false">
      <c r="A2" s="7" t="n">
        <v>1</v>
      </c>
      <c r="B2" s="8" t="s">
        <v>8</v>
      </c>
      <c r="C2" s="9" t="s">
        <v>9</v>
      </c>
      <c r="D2" s="10" t="n">
        <v>70</v>
      </c>
      <c r="E2" s="11" t="n">
        <v>0.26</v>
      </c>
      <c r="F2" s="11" t="n">
        <f aca="false">E2*1.23</f>
        <v>0.3198</v>
      </c>
      <c r="G2" s="11" t="n">
        <f aca="false">E2*D2</f>
        <v>18.2</v>
      </c>
      <c r="N2" s="13" t="n">
        <v>0.23</v>
      </c>
    </row>
    <row r="3" customFormat="false" ht="60.75" hidden="false" customHeight="false" outlineLevel="0" collapsed="false">
      <c r="A3" s="7" t="n">
        <v>2</v>
      </c>
      <c r="B3" s="8" t="s">
        <v>10</v>
      </c>
      <c r="C3" s="9" t="s">
        <v>9</v>
      </c>
      <c r="D3" s="10" t="n">
        <v>50</v>
      </c>
      <c r="E3" s="11" t="n">
        <v>0.26</v>
      </c>
      <c r="F3" s="11" t="n">
        <f aca="false">E3*1.23</f>
        <v>0.3198</v>
      </c>
      <c r="G3" s="11" t="n">
        <f aca="false">E3*D3</f>
        <v>13</v>
      </c>
      <c r="N3" s="13" t="n">
        <v>0.23</v>
      </c>
    </row>
    <row r="4" customFormat="false" ht="105.75" hidden="false" customHeight="false" outlineLevel="0" collapsed="false">
      <c r="A4" s="7" t="n">
        <v>3</v>
      </c>
      <c r="B4" s="8" t="s">
        <v>11</v>
      </c>
      <c r="C4" s="9" t="s">
        <v>12</v>
      </c>
      <c r="D4" s="10" t="n">
        <v>10</v>
      </c>
      <c r="E4" s="11" t="n">
        <v>0.63</v>
      </c>
      <c r="F4" s="11" t="n">
        <f aca="false">E4*1.23</f>
        <v>0.7749</v>
      </c>
      <c r="G4" s="11" t="n">
        <f aca="false">E4*D4</f>
        <v>6.3</v>
      </c>
      <c r="N4" s="13" t="n">
        <v>0.58</v>
      </c>
    </row>
    <row r="5" customFormat="false" ht="90.75" hidden="false" customHeight="false" outlineLevel="0" collapsed="false">
      <c r="A5" s="7" t="n">
        <v>4</v>
      </c>
      <c r="B5" s="8" t="s">
        <v>13</v>
      </c>
      <c r="C5" s="9" t="s">
        <v>9</v>
      </c>
      <c r="D5" s="10" t="n">
        <v>55</v>
      </c>
      <c r="E5" s="11" t="n">
        <v>1.26</v>
      </c>
      <c r="F5" s="11" t="n">
        <f aca="false">E5*1.23</f>
        <v>1.5498</v>
      </c>
      <c r="G5" s="11" t="n">
        <f aca="false">E5*D5</f>
        <v>69.3</v>
      </c>
      <c r="N5" s="13" t="n">
        <v>1.05</v>
      </c>
    </row>
    <row r="6" customFormat="false" ht="105.75" hidden="false" customHeight="false" outlineLevel="0" collapsed="false">
      <c r="A6" s="7" t="n">
        <v>5</v>
      </c>
      <c r="B6" s="8" t="s">
        <v>14</v>
      </c>
      <c r="C6" s="9" t="s">
        <v>9</v>
      </c>
      <c r="D6" s="10" t="n">
        <v>15</v>
      </c>
      <c r="E6" s="11" t="n">
        <f aca="false">N6*1.2</f>
        <v>1.26</v>
      </c>
      <c r="F6" s="11" t="n">
        <f aca="false">E6*1.23</f>
        <v>1.5498</v>
      </c>
      <c r="G6" s="11" t="n">
        <f aca="false">E6*D6</f>
        <v>18.9</v>
      </c>
      <c r="N6" s="13" t="n">
        <v>1.05</v>
      </c>
    </row>
    <row r="7" customFormat="false" ht="90.75" hidden="false" customHeight="false" outlineLevel="0" collapsed="false">
      <c r="A7" s="7" t="n">
        <v>6</v>
      </c>
      <c r="B7" s="8" t="s">
        <v>15</v>
      </c>
      <c r="C7" s="9" t="s">
        <v>16</v>
      </c>
      <c r="D7" s="10" t="n">
        <v>5</v>
      </c>
      <c r="E7" s="11" t="n">
        <v>12.19</v>
      </c>
      <c r="F7" s="11" t="n">
        <f aca="false">E7*1.23</f>
        <v>14.9937</v>
      </c>
      <c r="G7" s="11" t="n">
        <f aca="false">E7*D7</f>
        <v>60.95</v>
      </c>
      <c r="N7" s="13" t="n">
        <v>12.19</v>
      </c>
    </row>
    <row r="8" customFormat="false" ht="105.75" hidden="false" customHeight="false" outlineLevel="0" collapsed="false">
      <c r="A8" s="7" t="n">
        <v>7</v>
      </c>
      <c r="B8" s="8" t="s">
        <v>17</v>
      </c>
      <c r="C8" s="9" t="s">
        <v>16</v>
      </c>
      <c r="D8" s="10" t="n">
        <v>3</v>
      </c>
      <c r="E8" s="11" t="n">
        <v>10.55</v>
      </c>
      <c r="F8" s="11" t="n">
        <f aca="false">E8*1.23</f>
        <v>12.9765</v>
      </c>
      <c r="G8" s="11" t="n">
        <f aca="false">E8*D8</f>
        <v>31.65</v>
      </c>
      <c r="N8" s="13" t="n">
        <v>10.57</v>
      </c>
    </row>
    <row r="9" customFormat="false" ht="75.75" hidden="false" customHeight="false" outlineLevel="0" collapsed="false">
      <c r="A9" s="7" t="n">
        <v>8</v>
      </c>
      <c r="B9" s="8" t="s">
        <v>18</v>
      </c>
      <c r="C9" s="9" t="s">
        <v>16</v>
      </c>
      <c r="D9" s="10" t="n">
        <v>2</v>
      </c>
      <c r="E9" s="11" t="n">
        <v>3.49</v>
      </c>
      <c r="F9" s="11" t="n">
        <f aca="false">E9*1.23</f>
        <v>4.2927</v>
      </c>
      <c r="G9" s="11" t="n">
        <f aca="false">E9*D9</f>
        <v>6.98</v>
      </c>
      <c r="N9" s="13" t="n">
        <v>3.49</v>
      </c>
    </row>
    <row r="10" customFormat="false" ht="105.75" hidden="false" customHeight="false" outlineLevel="0" collapsed="false">
      <c r="A10" s="7" t="n">
        <v>9</v>
      </c>
      <c r="B10" s="8" t="s">
        <v>19</v>
      </c>
      <c r="C10" s="9" t="s">
        <v>16</v>
      </c>
      <c r="D10" s="10" t="n">
        <v>2</v>
      </c>
      <c r="E10" s="11" t="n">
        <v>8.95</v>
      </c>
      <c r="F10" s="11" t="n">
        <f aca="false">E10*1.23</f>
        <v>11.0085</v>
      </c>
      <c r="G10" s="11" t="n">
        <f aca="false">E10*D10</f>
        <v>17.9</v>
      </c>
      <c r="N10" s="13" t="n">
        <v>8.13</v>
      </c>
    </row>
    <row r="11" customFormat="false" ht="30.75" hidden="false" customHeight="false" outlineLevel="0" collapsed="false">
      <c r="A11" s="7" t="n">
        <v>10</v>
      </c>
      <c r="B11" s="8" t="s">
        <v>20</v>
      </c>
      <c r="C11" s="9" t="s">
        <v>9</v>
      </c>
      <c r="D11" s="10" t="n">
        <v>10</v>
      </c>
      <c r="E11" s="11" t="n">
        <v>0.15</v>
      </c>
      <c r="F11" s="11" t="n">
        <f aca="false">E11*1.23</f>
        <v>0.1845</v>
      </c>
      <c r="G11" s="11" t="n">
        <f aca="false">E11*D11</f>
        <v>1.5</v>
      </c>
      <c r="N11" s="13" t="n">
        <v>0.13</v>
      </c>
    </row>
    <row r="12" customFormat="false" ht="45.75" hidden="false" customHeight="false" outlineLevel="0" collapsed="false">
      <c r="A12" s="7" t="n">
        <v>11</v>
      </c>
      <c r="B12" s="8" t="s">
        <v>21</v>
      </c>
      <c r="C12" s="9" t="s">
        <v>9</v>
      </c>
      <c r="D12" s="41" t="n">
        <v>4</v>
      </c>
      <c r="E12" s="11" t="n">
        <v>0.32</v>
      </c>
      <c r="F12" s="11" t="n">
        <f aca="false">E12*1.23</f>
        <v>0.3936</v>
      </c>
      <c r="G12" s="11" t="n">
        <f aca="false">E12*D12</f>
        <v>1.28</v>
      </c>
      <c r="N12" s="13" t="n">
        <v>0.32</v>
      </c>
    </row>
    <row r="13" customFormat="false" ht="105.75" hidden="false" customHeight="false" outlineLevel="0" collapsed="false">
      <c r="A13" s="7" t="n">
        <v>12</v>
      </c>
      <c r="B13" s="8" t="s">
        <v>22</v>
      </c>
      <c r="C13" s="9" t="s">
        <v>9</v>
      </c>
      <c r="D13" s="41" t="n">
        <v>4</v>
      </c>
      <c r="E13" s="11" t="n">
        <v>0.18</v>
      </c>
      <c r="F13" s="11" t="n">
        <f aca="false">E13*1.23</f>
        <v>0.2214</v>
      </c>
      <c r="G13" s="11" t="n">
        <f aca="false">E13*D13</f>
        <v>0.72</v>
      </c>
      <c r="N13" s="13" t="n">
        <v>0.16</v>
      </c>
    </row>
    <row r="14" customFormat="false" ht="30.75" hidden="false" customHeight="false" outlineLevel="0" collapsed="false">
      <c r="A14" s="7" t="n">
        <v>13</v>
      </c>
      <c r="B14" s="8" t="s">
        <v>23</v>
      </c>
      <c r="C14" s="9" t="s">
        <v>9</v>
      </c>
      <c r="D14" s="41" t="n">
        <v>4</v>
      </c>
      <c r="E14" s="11" t="n">
        <f aca="false">N14*1.2</f>
        <v>0.348</v>
      </c>
      <c r="F14" s="11" t="n">
        <f aca="false">E14*1.23</f>
        <v>0.42804</v>
      </c>
      <c r="G14" s="11" t="n">
        <f aca="false">E14*D14</f>
        <v>1.392</v>
      </c>
      <c r="N14" s="13" t="n">
        <v>0.29</v>
      </c>
    </row>
    <row r="15" customFormat="false" ht="75.75" hidden="false" customHeight="false" outlineLevel="0" collapsed="false">
      <c r="A15" s="7" t="n">
        <v>14</v>
      </c>
      <c r="B15" s="8" t="s">
        <v>24</v>
      </c>
      <c r="C15" s="9" t="s">
        <v>9</v>
      </c>
      <c r="D15" s="41" t="n">
        <v>5</v>
      </c>
      <c r="E15" s="11" t="n">
        <f aca="false">N15*1.2</f>
        <v>0.384</v>
      </c>
      <c r="F15" s="11" t="n">
        <f aca="false">E15*1.23</f>
        <v>0.47232</v>
      </c>
      <c r="G15" s="11" t="n">
        <f aca="false">E15*D15</f>
        <v>1.92</v>
      </c>
      <c r="N15" s="13" t="n">
        <v>0.32</v>
      </c>
    </row>
    <row r="16" customFormat="false" ht="90.75" hidden="false" customHeight="false" outlineLevel="0" collapsed="false">
      <c r="A16" s="7" t="n">
        <v>15</v>
      </c>
      <c r="B16" s="8" t="s">
        <v>25</v>
      </c>
      <c r="C16" s="9" t="s">
        <v>9</v>
      </c>
      <c r="D16" s="41" t="n">
        <v>1</v>
      </c>
      <c r="E16" s="11" t="n">
        <f aca="false">N16*1.2</f>
        <v>2.064</v>
      </c>
      <c r="F16" s="11" t="n">
        <f aca="false">E16*1.23</f>
        <v>2.53872</v>
      </c>
      <c r="G16" s="11" t="n">
        <f aca="false">E16*D16</f>
        <v>2.064</v>
      </c>
      <c r="N16" s="13" t="n">
        <v>1.72</v>
      </c>
    </row>
    <row r="17" customFormat="false" ht="60.75" hidden="false" customHeight="false" outlineLevel="0" collapsed="false">
      <c r="A17" s="7" t="n">
        <v>16</v>
      </c>
      <c r="B17" s="8" t="s">
        <v>26</v>
      </c>
      <c r="C17" s="9" t="s">
        <v>9</v>
      </c>
      <c r="D17" s="41" t="n">
        <v>1</v>
      </c>
      <c r="E17" s="11" t="n">
        <f aca="false">N17*1.2</f>
        <v>1.572</v>
      </c>
      <c r="F17" s="11" t="n">
        <f aca="false">E17*1.23</f>
        <v>1.93356</v>
      </c>
      <c r="G17" s="11" t="n">
        <f aca="false">E17*D17</f>
        <v>1.572</v>
      </c>
      <c r="N17" s="13" t="n">
        <v>1.31</v>
      </c>
    </row>
    <row r="18" customFormat="false" ht="120.75" hidden="false" customHeight="false" outlineLevel="0" collapsed="false">
      <c r="A18" s="7" t="n">
        <v>17</v>
      </c>
      <c r="B18" s="8" t="s">
        <v>27</v>
      </c>
      <c r="C18" s="9" t="s">
        <v>9</v>
      </c>
      <c r="D18" s="41" t="n">
        <v>10</v>
      </c>
      <c r="E18" s="11" t="n">
        <v>0.34</v>
      </c>
      <c r="F18" s="11" t="n">
        <f aca="false">E18*1.23</f>
        <v>0.4182</v>
      </c>
      <c r="G18" s="11" t="n">
        <f aca="false">E18*D18</f>
        <v>3.4</v>
      </c>
      <c r="N18" s="13" t="n">
        <v>0.32</v>
      </c>
    </row>
    <row r="19" customFormat="false" ht="90.75" hidden="false" customHeight="false" outlineLevel="0" collapsed="false">
      <c r="A19" s="7" t="n">
        <v>18</v>
      </c>
      <c r="B19" s="8" t="s">
        <v>28</v>
      </c>
      <c r="C19" s="9" t="s">
        <v>9</v>
      </c>
      <c r="D19" s="41" t="n">
        <v>2</v>
      </c>
      <c r="E19" s="11" t="n">
        <f aca="false">N19*1.2</f>
        <v>0.948</v>
      </c>
      <c r="F19" s="11" t="n">
        <f aca="false">E19*1.23</f>
        <v>1.16604</v>
      </c>
      <c r="G19" s="11" t="n">
        <f aca="false">E19*D19</f>
        <v>1.896</v>
      </c>
      <c r="N19" s="13" t="n">
        <v>0.79</v>
      </c>
    </row>
    <row r="20" customFormat="false" ht="45.75" hidden="false" customHeight="false" outlineLevel="0" collapsed="false">
      <c r="A20" s="7" t="n">
        <v>19</v>
      </c>
      <c r="B20" s="8" t="s">
        <v>29</v>
      </c>
      <c r="C20" s="9" t="s">
        <v>9</v>
      </c>
      <c r="D20" s="10" t="n">
        <v>3</v>
      </c>
      <c r="E20" s="11" t="n">
        <f aca="false">N20*1.2</f>
        <v>0.48</v>
      </c>
      <c r="F20" s="11" t="n">
        <f aca="false">E20*1.23</f>
        <v>0.5904</v>
      </c>
      <c r="G20" s="11" t="n">
        <f aca="false">E20*D20</f>
        <v>1.44</v>
      </c>
      <c r="N20" s="13" t="n">
        <v>0.4</v>
      </c>
    </row>
    <row r="21" customFormat="false" ht="75.75" hidden="false" customHeight="false" outlineLevel="0" collapsed="false">
      <c r="A21" s="7" t="n">
        <v>20</v>
      </c>
      <c r="B21" s="8" t="s">
        <v>30</v>
      </c>
      <c r="C21" s="9" t="s">
        <v>9</v>
      </c>
      <c r="D21" s="41" t="n">
        <v>3</v>
      </c>
      <c r="E21" s="11" t="n">
        <f aca="false">N21*1.2</f>
        <v>0.756</v>
      </c>
      <c r="F21" s="11" t="n">
        <f aca="false">E21*1.23</f>
        <v>0.92988</v>
      </c>
      <c r="G21" s="11" t="n">
        <f aca="false">E21*D21</f>
        <v>2.268</v>
      </c>
      <c r="N21" s="13" t="n">
        <v>0.63</v>
      </c>
    </row>
    <row r="22" customFormat="false" ht="75.75" hidden="false" customHeight="false" outlineLevel="0" collapsed="false">
      <c r="A22" s="7" t="n">
        <v>21</v>
      </c>
      <c r="B22" s="8" t="s">
        <v>31</v>
      </c>
      <c r="C22" s="9" t="s">
        <v>9</v>
      </c>
      <c r="D22" s="41" t="n">
        <v>2</v>
      </c>
      <c r="E22" s="11" t="n">
        <f aca="false">N22*1.2</f>
        <v>1.452</v>
      </c>
      <c r="F22" s="11" t="n">
        <f aca="false">E22*1.23</f>
        <v>1.78596</v>
      </c>
      <c r="G22" s="11" t="n">
        <f aca="false">E22*D22</f>
        <v>2.904</v>
      </c>
      <c r="N22" s="13" t="n">
        <v>1.21</v>
      </c>
    </row>
    <row r="23" customFormat="false" ht="75.75" hidden="false" customHeight="false" outlineLevel="0" collapsed="false">
      <c r="A23" s="7" t="n">
        <v>22</v>
      </c>
      <c r="B23" s="8" t="s">
        <v>32</v>
      </c>
      <c r="C23" s="9" t="s">
        <v>9</v>
      </c>
      <c r="D23" s="41" t="n">
        <v>2</v>
      </c>
      <c r="E23" s="11" t="n">
        <v>7.2</v>
      </c>
      <c r="F23" s="11" t="n">
        <f aca="false">E23*1.23</f>
        <v>8.856</v>
      </c>
      <c r="G23" s="11" t="n">
        <f aca="false">E23*D23</f>
        <v>14.4</v>
      </c>
      <c r="N23" s="13" t="n">
        <v>7.08</v>
      </c>
    </row>
    <row r="24" customFormat="false" ht="60.75" hidden="false" customHeight="false" outlineLevel="0" collapsed="false">
      <c r="A24" s="7" t="n">
        <v>23</v>
      </c>
      <c r="B24" s="8" t="s">
        <v>33</v>
      </c>
      <c r="C24" s="9" t="s">
        <v>9</v>
      </c>
      <c r="D24" s="41" t="n">
        <v>1</v>
      </c>
      <c r="E24" s="11" t="n">
        <v>2</v>
      </c>
      <c r="F24" s="11" t="n">
        <f aca="false">E24*1.23</f>
        <v>2.46</v>
      </c>
      <c r="G24" s="11" t="n">
        <f aca="false">E24*D24</f>
        <v>2</v>
      </c>
      <c r="N24" s="13" t="n">
        <v>1.98</v>
      </c>
    </row>
    <row r="25" customFormat="false" ht="105.75" hidden="false" customHeight="false" outlineLevel="0" collapsed="false">
      <c r="A25" s="7" t="n">
        <v>24</v>
      </c>
      <c r="B25" s="8" t="s">
        <v>34</v>
      </c>
      <c r="C25" s="9" t="s">
        <v>35</v>
      </c>
      <c r="D25" s="41" t="n">
        <v>20</v>
      </c>
      <c r="E25" s="11" t="n">
        <v>0.35</v>
      </c>
      <c r="F25" s="11" t="n">
        <f aca="false">E25*1.23</f>
        <v>0.4305</v>
      </c>
      <c r="G25" s="11" t="n">
        <f aca="false">E25*D25</f>
        <v>7</v>
      </c>
      <c r="N25" s="13" t="n">
        <v>0.35</v>
      </c>
    </row>
    <row r="26" customFormat="false" ht="45.75" hidden="false" customHeight="false" outlineLevel="0" collapsed="false">
      <c r="A26" s="7" t="n">
        <v>25</v>
      </c>
      <c r="B26" s="8" t="s">
        <v>36</v>
      </c>
      <c r="C26" s="9" t="s">
        <v>37</v>
      </c>
      <c r="D26" s="41" t="n">
        <v>28</v>
      </c>
      <c r="E26" s="11" t="n">
        <f aca="false">N26*1.2</f>
        <v>0.216</v>
      </c>
      <c r="F26" s="11" t="n">
        <f aca="false">E26*1.23</f>
        <v>0.26568</v>
      </c>
      <c r="G26" s="11" t="n">
        <f aca="false">E26*D26</f>
        <v>6.048</v>
      </c>
      <c r="N26" s="13" t="n">
        <v>0.18</v>
      </c>
    </row>
    <row r="27" customFormat="false" ht="75.75" hidden="false" customHeight="false" outlineLevel="0" collapsed="false">
      <c r="A27" s="7" t="n">
        <v>26</v>
      </c>
      <c r="B27" s="8" t="s">
        <v>38</v>
      </c>
      <c r="C27" s="9" t="s">
        <v>9</v>
      </c>
      <c r="D27" s="41" t="n">
        <v>18</v>
      </c>
      <c r="E27" s="11" t="n">
        <v>1.32</v>
      </c>
      <c r="F27" s="11" t="n">
        <f aca="false">E27*1.23</f>
        <v>1.6236</v>
      </c>
      <c r="G27" s="11" t="n">
        <f aca="false">E27*D27</f>
        <v>23.76</v>
      </c>
      <c r="N27" s="13" t="n">
        <v>1.18</v>
      </c>
    </row>
    <row r="28" customFormat="false" ht="75.75" hidden="false" customHeight="false" outlineLevel="0" collapsed="false">
      <c r="A28" s="7" t="n">
        <v>27</v>
      </c>
      <c r="B28" s="8" t="s">
        <v>39</v>
      </c>
      <c r="C28" s="9" t="s">
        <v>9</v>
      </c>
      <c r="D28" s="41" t="n">
        <v>18</v>
      </c>
      <c r="E28" s="11" t="n">
        <v>1.32</v>
      </c>
      <c r="F28" s="11" t="n">
        <f aca="false">E28*1.23</f>
        <v>1.6236</v>
      </c>
      <c r="G28" s="11" t="n">
        <f aca="false">E28*D28</f>
        <v>23.76</v>
      </c>
      <c r="N28" s="13" t="n">
        <v>1.18</v>
      </c>
    </row>
    <row r="29" customFormat="false" ht="75.75" hidden="false" customHeight="false" outlineLevel="0" collapsed="false">
      <c r="A29" s="7" t="n">
        <v>28</v>
      </c>
      <c r="B29" s="8" t="s">
        <v>40</v>
      </c>
      <c r="C29" s="9" t="s">
        <v>9</v>
      </c>
      <c r="D29" s="41" t="n">
        <v>30</v>
      </c>
      <c r="E29" s="11" t="n">
        <v>0.49</v>
      </c>
      <c r="F29" s="11" t="n">
        <f aca="false">E29*1.23</f>
        <v>0.6027</v>
      </c>
      <c r="G29" s="11" t="n">
        <f aca="false">E29*D29</f>
        <v>14.7</v>
      </c>
      <c r="N29" s="13" t="n">
        <v>0.49</v>
      </c>
    </row>
    <row r="30" customFormat="false" ht="90.75" hidden="false" customHeight="false" outlineLevel="0" collapsed="false">
      <c r="A30" s="7" t="n">
        <v>29</v>
      </c>
      <c r="B30" s="8" t="s">
        <v>41</v>
      </c>
      <c r="C30" s="9" t="s">
        <v>9</v>
      </c>
      <c r="D30" s="41" t="n">
        <v>1</v>
      </c>
      <c r="E30" s="11" t="n">
        <f aca="false">N30*1.2</f>
        <v>11.7</v>
      </c>
      <c r="F30" s="11" t="n">
        <f aca="false">E30*1.23</f>
        <v>14.391</v>
      </c>
      <c r="G30" s="11" t="n">
        <f aca="false">E30*D30</f>
        <v>11.7</v>
      </c>
      <c r="N30" s="13" t="n">
        <v>9.75</v>
      </c>
    </row>
    <row r="31" customFormat="false" ht="120.75" hidden="false" customHeight="false" outlineLevel="0" collapsed="false">
      <c r="A31" s="7" t="n">
        <v>30</v>
      </c>
      <c r="B31" s="8" t="s">
        <v>42</v>
      </c>
      <c r="C31" s="9" t="s">
        <v>43</v>
      </c>
      <c r="D31" s="41" t="n">
        <v>4</v>
      </c>
      <c r="E31" s="11" t="n">
        <v>2.17</v>
      </c>
      <c r="F31" s="11" t="n">
        <f aca="false">E31*1.23</f>
        <v>2.6691</v>
      </c>
      <c r="G31" s="11" t="n">
        <f aca="false">E31*D31</f>
        <v>8.68</v>
      </c>
      <c r="N31" s="13" t="n">
        <v>1.97</v>
      </c>
    </row>
    <row r="32" customFormat="false" ht="60.75" hidden="false" customHeight="false" outlineLevel="0" collapsed="false">
      <c r="A32" s="7" t="n">
        <v>31</v>
      </c>
      <c r="B32" s="8" t="s">
        <v>44</v>
      </c>
      <c r="C32" s="9" t="s">
        <v>9</v>
      </c>
      <c r="D32" s="41" t="n">
        <v>3</v>
      </c>
      <c r="E32" s="11" t="n">
        <f aca="false">N32*1.2</f>
        <v>4.38</v>
      </c>
      <c r="F32" s="11" t="n">
        <f aca="false">E32*1.23</f>
        <v>5.3874</v>
      </c>
      <c r="G32" s="11" t="n">
        <f aca="false">E32*D32</f>
        <v>13.14</v>
      </c>
      <c r="N32" s="13" t="n">
        <v>3.65</v>
      </c>
    </row>
    <row r="33" customFormat="false" ht="75.75" hidden="false" customHeight="false" outlineLevel="0" collapsed="false">
      <c r="A33" s="7" t="n">
        <v>32</v>
      </c>
      <c r="B33" s="8" t="s">
        <v>45</v>
      </c>
      <c r="C33" s="9" t="s">
        <v>9</v>
      </c>
      <c r="D33" s="41" t="n">
        <v>3</v>
      </c>
      <c r="E33" s="11" t="n">
        <f aca="false">N33*1.2</f>
        <v>0.696</v>
      </c>
      <c r="F33" s="11" t="n">
        <f aca="false">E33*1.23</f>
        <v>0.85608</v>
      </c>
      <c r="G33" s="11" t="n">
        <f aca="false">E33*D33</f>
        <v>2.088</v>
      </c>
      <c r="N33" s="13" t="n">
        <v>0.58</v>
      </c>
    </row>
    <row r="34" customFormat="false" ht="60.75" hidden="false" customHeight="false" outlineLevel="0" collapsed="false">
      <c r="A34" s="7" t="n">
        <v>33</v>
      </c>
      <c r="B34" s="8" t="s">
        <v>46</v>
      </c>
      <c r="C34" s="9" t="s">
        <v>9</v>
      </c>
      <c r="D34" s="41" t="n">
        <v>1</v>
      </c>
      <c r="E34" s="11" t="n">
        <v>0.92</v>
      </c>
      <c r="F34" s="11" t="n">
        <f aca="false">E34*1.23</f>
        <v>1.1316</v>
      </c>
      <c r="G34" s="11" t="n">
        <f aca="false">E34*D34</f>
        <v>0.92</v>
      </c>
      <c r="N34" s="13" t="n">
        <v>0.83</v>
      </c>
    </row>
    <row r="35" customFormat="false" ht="90.75" hidden="false" customHeight="false" outlineLevel="0" collapsed="false">
      <c r="A35" s="7" t="n">
        <v>34</v>
      </c>
      <c r="B35" s="8" t="s">
        <v>47</v>
      </c>
      <c r="C35" s="9" t="s">
        <v>48</v>
      </c>
      <c r="D35" s="41" t="n">
        <v>790</v>
      </c>
      <c r="E35" s="11" t="n">
        <f aca="false">N35*1.2</f>
        <v>0.048</v>
      </c>
      <c r="F35" s="11" t="n">
        <f aca="false">E35*1.23</f>
        <v>0.05904</v>
      </c>
      <c r="G35" s="11" t="n">
        <f aca="false">E35*D35</f>
        <v>37.92</v>
      </c>
      <c r="N35" s="13" t="n">
        <v>0.04</v>
      </c>
    </row>
    <row r="36" customFormat="false" ht="75.75" hidden="false" customHeight="false" outlineLevel="0" collapsed="false">
      <c r="A36" s="7" t="n">
        <v>35</v>
      </c>
      <c r="B36" s="8" t="s">
        <v>49</v>
      </c>
      <c r="C36" s="9" t="s">
        <v>48</v>
      </c>
      <c r="D36" s="41" t="n">
        <v>400</v>
      </c>
      <c r="E36" s="11" t="n">
        <f aca="false">N36*1.2</f>
        <v>0.096</v>
      </c>
      <c r="F36" s="11" t="n">
        <f aca="false">E36*1.23</f>
        <v>0.11808</v>
      </c>
      <c r="G36" s="11" t="n">
        <f aca="false">E36*D36</f>
        <v>38.4</v>
      </c>
      <c r="N36" s="13" t="n">
        <v>0.08</v>
      </c>
    </row>
    <row r="37" customFormat="false" ht="30.75" hidden="false" customHeight="false" outlineLevel="0" collapsed="false">
      <c r="A37" s="7" t="n">
        <v>36</v>
      </c>
      <c r="B37" s="8" t="s">
        <v>50</v>
      </c>
      <c r="C37" s="9" t="s">
        <v>48</v>
      </c>
      <c r="D37" s="41" t="n">
        <v>50</v>
      </c>
      <c r="E37" s="11" t="n">
        <v>0.36</v>
      </c>
      <c r="F37" s="11" t="n">
        <f aca="false">E37*1.23</f>
        <v>0.4428</v>
      </c>
      <c r="G37" s="11" t="n">
        <f aca="false">E37*D37</f>
        <v>18</v>
      </c>
      <c r="N37" s="13" t="n">
        <v>0.35</v>
      </c>
    </row>
    <row r="38" customFormat="false" ht="90.75" hidden="false" customHeight="false" outlineLevel="0" collapsed="false">
      <c r="A38" s="7" t="n">
        <v>37</v>
      </c>
      <c r="B38" s="8" t="s">
        <v>51</v>
      </c>
      <c r="C38" s="9" t="s">
        <v>52</v>
      </c>
      <c r="D38" s="42" t="n">
        <v>250</v>
      </c>
      <c r="E38" s="11" t="n">
        <v>3.3</v>
      </c>
      <c r="F38" s="11" t="n">
        <f aca="false">E38*1.23</f>
        <v>4.059</v>
      </c>
      <c r="G38" s="11" t="n">
        <f aca="false">E38*D38</f>
        <v>825</v>
      </c>
      <c r="N38" s="13" t="n">
        <v>3</v>
      </c>
    </row>
    <row r="39" customFormat="false" ht="90.75" hidden="false" customHeight="false" outlineLevel="0" collapsed="false">
      <c r="A39" s="7" t="n">
        <v>38</v>
      </c>
      <c r="B39" s="8" t="s">
        <v>53</v>
      </c>
      <c r="C39" s="9" t="s">
        <v>52</v>
      </c>
      <c r="D39" s="41" t="n">
        <v>5</v>
      </c>
      <c r="E39" s="11" t="n">
        <v>7.06</v>
      </c>
      <c r="F39" s="11" t="n">
        <f aca="false">E39*1.23</f>
        <v>8.6838</v>
      </c>
      <c r="G39" s="11" t="n">
        <f aca="false">E39*D39</f>
        <v>35.3</v>
      </c>
      <c r="N39" s="13" t="n">
        <v>6.42</v>
      </c>
    </row>
    <row r="40" customFormat="false" ht="30.75" hidden="false" customHeight="false" outlineLevel="0" collapsed="false">
      <c r="A40" s="7" t="n">
        <v>39</v>
      </c>
      <c r="B40" s="8" t="s">
        <v>54</v>
      </c>
      <c r="C40" s="9" t="s">
        <v>16</v>
      </c>
      <c r="D40" s="41" t="n">
        <v>17</v>
      </c>
      <c r="E40" s="11" t="n">
        <v>3.85</v>
      </c>
      <c r="F40" s="11" t="n">
        <f aca="false">E40*1.23</f>
        <v>4.7355</v>
      </c>
      <c r="G40" s="11" t="n">
        <f aca="false">E40*D40</f>
        <v>65.45</v>
      </c>
      <c r="N40" s="13" t="n">
        <v>3.5</v>
      </c>
    </row>
    <row r="41" customFormat="false" ht="135.75" hidden="false" customHeight="false" outlineLevel="0" collapsed="false">
      <c r="A41" s="7" t="n">
        <v>40</v>
      </c>
      <c r="B41" s="8" t="s">
        <v>55</v>
      </c>
      <c r="C41" s="9" t="s">
        <v>16</v>
      </c>
      <c r="D41" s="41" t="n">
        <v>10</v>
      </c>
      <c r="E41" s="11" t="n">
        <f aca="false">N41*1.2</f>
        <v>3.168</v>
      </c>
      <c r="F41" s="11" t="n">
        <f aca="false">E41*1.23</f>
        <v>3.89664</v>
      </c>
      <c r="G41" s="11" t="n">
        <f aca="false">E41*D41</f>
        <v>31.68</v>
      </c>
      <c r="N41" s="13" t="n">
        <v>2.64</v>
      </c>
    </row>
    <row r="42" customFormat="false" ht="135.75" hidden="false" customHeight="false" outlineLevel="0" collapsed="false">
      <c r="A42" s="7" t="n">
        <v>41</v>
      </c>
      <c r="B42" s="8" t="s">
        <v>56</v>
      </c>
      <c r="C42" s="9" t="s">
        <v>16</v>
      </c>
      <c r="D42" s="41" t="n">
        <v>20</v>
      </c>
      <c r="E42" s="11" t="n">
        <f aca="false">N42*1.2</f>
        <v>3.9</v>
      </c>
      <c r="F42" s="11" t="n">
        <f aca="false">E42*1.23</f>
        <v>4.797</v>
      </c>
      <c r="G42" s="11" t="n">
        <f aca="false">E42*D42</f>
        <v>78</v>
      </c>
      <c r="N42" s="13" t="n">
        <v>3.25</v>
      </c>
    </row>
    <row r="43" customFormat="false" ht="45.75" hidden="false" customHeight="false" outlineLevel="0" collapsed="false">
      <c r="A43" s="7" t="n">
        <v>42</v>
      </c>
      <c r="B43" s="8" t="s">
        <v>57</v>
      </c>
      <c r="C43" s="9" t="s">
        <v>16</v>
      </c>
      <c r="D43" s="41" t="n">
        <v>10</v>
      </c>
      <c r="E43" s="11" t="n">
        <v>1.62</v>
      </c>
      <c r="F43" s="11" t="n">
        <f aca="false">E43*1.23</f>
        <v>1.9926</v>
      </c>
      <c r="G43" s="11" t="n">
        <f aca="false">E43*D43</f>
        <v>16.2</v>
      </c>
      <c r="N43" s="13" t="n">
        <v>1.62</v>
      </c>
    </row>
    <row r="44" customFormat="false" ht="120.75" hidden="false" customHeight="false" outlineLevel="0" collapsed="false">
      <c r="A44" s="7" t="n">
        <v>43</v>
      </c>
      <c r="B44" s="24" t="s">
        <v>81</v>
      </c>
      <c r="C44" s="9" t="s">
        <v>16</v>
      </c>
      <c r="D44" s="41" t="n">
        <v>200</v>
      </c>
      <c r="E44" s="11" t="n">
        <v>0.38</v>
      </c>
      <c r="F44" s="11" t="n">
        <f aca="false">E44*1.23</f>
        <v>0.4674</v>
      </c>
      <c r="G44" s="11" t="n">
        <f aca="false">E44*D44</f>
        <v>76</v>
      </c>
      <c r="N44" s="13" t="n">
        <v>0.34</v>
      </c>
    </row>
    <row r="45" customFormat="false" ht="105.75" hidden="false" customHeight="false" outlineLevel="0" collapsed="false">
      <c r="A45" s="7" t="n">
        <v>44</v>
      </c>
      <c r="B45" s="8" t="s">
        <v>59</v>
      </c>
      <c r="C45" s="9" t="s">
        <v>16</v>
      </c>
      <c r="D45" s="41" t="n">
        <v>4950</v>
      </c>
      <c r="E45" s="11" t="n">
        <f aca="false">N45*1.2</f>
        <v>0.048</v>
      </c>
      <c r="F45" s="11" t="n">
        <f aca="false">E45*1.23</f>
        <v>0.05904</v>
      </c>
      <c r="G45" s="11" t="n">
        <f aca="false">E45*D45</f>
        <v>237.6</v>
      </c>
      <c r="N45" s="13" t="n">
        <v>0.04</v>
      </c>
    </row>
    <row r="46" customFormat="false" ht="60.75" hidden="false" customHeight="false" outlineLevel="0" collapsed="false">
      <c r="A46" s="7" t="n">
        <v>45</v>
      </c>
      <c r="B46" s="8" t="s">
        <v>60</v>
      </c>
      <c r="C46" s="9" t="s">
        <v>16</v>
      </c>
      <c r="D46" s="41" t="n">
        <v>30</v>
      </c>
      <c r="E46" s="11" t="n">
        <v>1.07</v>
      </c>
      <c r="F46" s="11" t="n">
        <f aca="false">E46*1.23</f>
        <v>1.3161</v>
      </c>
      <c r="G46" s="11" t="n">
        <f aca="false">E46*D46</f>
        <v>32.1</v>
      </c>
      <c r="N46" s="13" t="n">
        <v>0.97</v>
      </c>
    </row>
    <row r="47" customFormat="false" ht="30.75" hidden="false" customHeight="false" outlineLevel="0" collapsed="false">
      <c r="A47" s="7" t="n">
        <v>46</v>
      </c>
      <c r="B47" s="8" t="s">
        <v>61</v>
      </c>
      <c r="C47" s="9" t="s">
        <v>16</v>
      </c>
      <c r="D47" s="41" t="n">
        <v>3</v>
      </c>
      <c r="E47" s="11" t="n">
        <f aca="false">N47*1.2</f>
        <v>11.7</v>
      </c>
      <c r="F47" s="11" t="n">
        <f aca="false">E47*1.23</f>
        <v>14.391</v>
      </c>
      <c r="G47" s="11" t="n">
        <f aca="false">E47*D47</f>
        <v>35.1</v>
      </c>
      <c r="N47" s="13" t="n">
        <v>9.75</v>
      </c>
    </row>
    <row r="48" customFormat="false" ht="60.75" hidden="false" customHeight="false" outlineLevel="0" collapsed="false">
      <c r="A48" s="7" t="n">
        <v>47</v>
      </c>
      <c r="B48" s="8" t="s">
        <v>62</v>
      </c>
      <c r="C48" s="9" t="s">
        <v>9</v>
      </c>
      <c r="D48" s="41" t="n">
        <v>3</v>
      </c>
      <c r="E48" s="11" t="n">
        <f aca="false">N48*1.2</f>
        <v>0.684</v>
      </c>
      <c r="F48" s="11" t="n">
        <f aca="false">E48*1.23</f>
        <v>0.84132</v>
      </c>
      <c r="G48" s="11" t="n">
        <f aca="false">E48*D48</f>
        <v>2.052</v>
      </c>
      <c r="N48" s="13" t="n">
        <v>0.57</v>
      </c>
    </row>
    <row r="49" customFormat="false" ht="30.75" hidden="false" customHeight="false" outlineLevel="0" collapsed="false">
      <c r="A49" s="7" t="n">
        <v>48</v>
      </c>
      <c r="B49" s="8" t="s">
        <v>63</v>
      </c>
      <c r="C49" s="9" t="s">
        <v>9</v>
      </c>
      <c r="D49" s="41" t="n">
        <v>2</v>
      </c>
      <c r="E49" s="11" t="n">
        <v>2.84</v>
      </c>
      <c r="F49" s="11" t="n">
        <f aca="false">E49*1.23</f>
        <v>3.4932</v>
      </c>
      <c r="G49" s="11" t="n">
        <f aca="false">E49*D49</f>
        <v>5.68</v>
      </c>
      <c r="N49" s="13" t="n">
        <v>2.84</v>
      </c>
    </row>
    <row r="50" customFormat="false" ht="135.75" hidden="false" customHeight="false" outlineLevel="0" collapsed="false">
      <c r="A50" s="7" t="n">
        <v>49</v>
      </c>
      <c r="B50" s="8" t="s">
        <v>64</v>
      </c>
      <c r="C50" s="9" t="s">
        <v>9</v>
      </c>
      <c r="D50" s="41" t="n">
        <v>40</v>
      </c>
      <c r="E50" s="11" t="n">
        <v>0.4</v>
      </c>
      <c r="F50" s="11" t="n">
        <f aca="false">E50*1.23</f>
        <v>0.492</v>
      </c>
      <c r="G50" s="11" t="n">
        <f aca="false">E50*D50</f>
        <v>16</v>
      </c>
      <c r="N50" s="13" t="n">
        <v>0.4</v>
      </c>
    </row>
    <row r="51" customFormat="false" ht="60.75" hidden="false" customHeight="false" outlineLevel="0" collapsed="false">
      <c r="A51" s="7" t="n">
        <v>50</v>
      </c>
      <c r="B51" s="8" t="s">
        <v>65</v>
      </c>
      <c r="C51" s="9" t="s">
        <v>9</v>
      </c>
      <c r="D51" s="41" t="n">
        <v>250</v>
      </c>
      <c r="E51" s="11" t="n">
        <v>0.09</v>
      </c>
      <c r="F51" s="11" t="n">
        <f aca="false">E51*1.23</f>
        <v>0.1107</v>
      </c>
      <c r="G51" s="11" t="n">
        <f aca="false">E51*D51</f>
        <v>22.5</v>
      </c>
      <c r="N51" s="13" t="n">
        <v>0.08</v>
      </c>
    </row>
    <row r="52" customFormat="false" ht="45.75" hidden="false" customHeight="false" outlineLevel="0" collapsed="false">
      <c r="A52" s="25" t="n">
        <v>51</v>
      </c>
      <c r="B52" s="26" t="s">
        <v>66</v>
      </c>
      <c r="C52" s="27" t="s">
        <v>9</v>
      </c>
      <c r="D52" s="43" t="n">
        <v>3</v>
      </c>
      <c r="E52" s="11" t="n">
        <v>1.15</v>
      </c>
      <c r="F52" s="11" t="n">
        <f aca="false">E52*1.23</f>
        <v>1.4145</v>
      </c>
      <c r="G52" s="11" t="n">
        <f aca="false">E52*D52</f>
        <v>3.45</v>
      </c>
      <c r="N52" s="13" t="n">
        <v>1.05</v>
      </c>
    </row>
    <row r="53" customFormat="false" ht="105.75" hidden="false" customHeight="false" outlineLevel="0" collapsed="false">
      <c r="A53" s="7" t="n">
        <v>52</v>
      </c>
      <c r="B53" s="7" t="s">
        <v>82</v>
      </c>
      <c r="C53" s="7" t="s">
        <v>16</v>
      </c>
      <c r="D53" s="29" t="n">
        <v>30</v>
      </c>
      <c r="E53" s="11" t="n">
        <v>2.79</v>
      </c>
      <c r="F53" s="11" t="n">
        <v>3.43</v>
      </c>
      <c r="G53" s="11" t="n">
        <f aca="false">E53*D53</f>
        <v>83.7</v>
      </c>
      <c r="N53" s="13"/>
    </row>
    <row r="54" customFormat="false" ht="60.75" hidden="false" customHeight="false" outlineLevel="0" collapsed="false">
      <c r="A54" s="31" t="n">
        <v>53</v>
      </c>
      <c r="B54" s="8" t="s">
        <v>67</v>
      </c>
      <c r="C54" s="9" t="s">
        <v>9</v>
      </c>
      <c r="D54" s="41" t="n">
        <v>91</v>
      </c>
      <c r="E54" s="11" t="n">
        <f aca="false">N54*1.2</f>
        <v>0.096</v>
      </c>
      <c r="F54" s="11" t="n">
        <f aca="false">E54*1.23</f>
        <v>0.11808</v>
      </c>
      <c r="G54" s="11" t="n">
        <f aca="false">E54*D54</f>
        <v>8.736</v>
      </c>
      <c r="N54" s="13" t="n">
        <v>0.08</v>
      </c>
    </row>
    <row r="55" customFormat="false" ht="120.75" hidden="false" customHeight="false" outlineLevel="0" collapsed="false">
      <c r="A55" s="7" t="n">
        <v>54</v>
      </c>
      <c r="B55" s="8" t="s">
        <v>70</v>
      </c>
      <c r="C55" s="9" t="s">
        <v>9</v>
      </c>
      <c r="D55" s="41" t="n">
        <v>1</v>
      </c>
      <c r="E55" s="11" t="n">
        <f aca="false">N55*1.2</f>
        <v>9.756</v>
      </c>
      <c r="F55" s="11" t="n">
        <f aca="false">E55*1.23</f>
        <v>11.99988</v>
      </c>
      <c r="G55" s="11" t="n">
        <f aca="false">E55*D55</f>
        <v>9.756</v>
      </c>
      <c r="N55" s="13" t="n">
        <v>8.13</v>
      </c>
    </row>
    <row r="56" customFormat="false" ht="18.75" hidden="false" customHeight="false" outlineLevel="0" collapsed="false">
      <c r="A56" s="7" t="n">
        <v>55</v>
      </c>
      <c r="B56" s="24" t="s">
        <v>76</v>
      </c>
      <c r="C56" s="32" t="s">
        <v>12</v>
      </c>
      <c r="D56" s="33" t="n">
        <v>50</v>
      </c>
      <c r="E56" s="11" t="n">
        <v>0.45</v>
      </c>
      <c r="F56" s="11" t="n">
        <f aca="false">E56*1.23</f>
        <v>0.5535</v>
      </c>
      <c r="G56" s="11" t="n">
        <f aca="false">E56*D56</f>
        <v>22.5</v>
      </c>
      <c r="N56" s="13"/>
    </row>
    <row r="57" customFormat="false" ht="90.75" hidden="false" customHeight="false" outlineLevel="0" collapsed="false">
      <c r="A57" s="7" t="n">
        <v>56</v>
      </c>
      <c r="B57" s="8" t="s">
        <v>77</v>
      </c>
      <c r="C57" s="9" t="s">
        <v>9</v>
      </c>
      <c r="D57" s="41" t="n">
        <v>12</v>
      </c>
      <c r="E57" s="11" t="n">
        <v>2.23</v>
      </c>
      <c r="F57" s="11" t="n">
        <f aca="false">E57*1.23</f>
        <v>2.7429</v>
      </c>
      <c r="G57" s="11" t="n">
        <f aca="false">E57*D57</f>
        <v>26.76</v>
      </c>
      <c r="N57" s="13" t="n">
        <v>2.03</v>
      </c>
    </row>
    <row r="58" customFormat="false" ht="15" hidden="false" customHeight="false" outlineLevel="0" collapsed="false">
      <c r="F58" s="34" t="s">
        <v>78</v>
      </c>
      <c r="G58" s="34" t="n">
        <f aca="false">SUM(G2:G57)</f>
        <v>2121.616</v>
      </c>
    </row>
    <row r="59" customFormat="false" ht="15" hidden="false" customHeight="false" outlineLevel="0" collapsed="false">
      <c r="F59" s="34" t="s">
        <v>79</v>
      </c>
      <c r="G59" s="34" t="n">
        <f aca="false">G58*0.23</f>
        <v>487.97168</v>
      </c>
    </row>
    <row r="60" customFormat="false" ht="30" hidden="false" customHeight="false" outlineLevel="0" collapsed="false">
      <c r="F60" s="36" t="s">
        <v>80</v>
      </c>
      <c r="G60" s="40" t="n">
        <f aca="false">SUM(G58:G59)</f>
        <v>2609.587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G62" activeCellId="0" sqref="G62"/>
    </sheetView>
  </sheetViews>
  <sheetFormatPr defaultColWidth="8.96484375" defaultRowHeight="15" zeroHeight="false" outlineLevelRow="0" outlineLevelCol="0"/>
  <cols>
    <col collapsed="false" customWidth="true" hidden="false" outlineLevel="0" max="1" min="1" style="44" width="5.28"/>
    <col collapsed="false" customWidth="true" hidden="false" outlineLevel="0" max="2" min="2" style="1" width="9.14"/>
    <col collapsed="false" customWidth="true" hidden="false" outlineLevel="0" max="3" min="3" style="1" width="7.56"/>
    <col collapsed="false" customWidth="true" hidden="false" outlineLevel="0" max="4" min="4" style="45" width="12.28"/>
    <col collapsed="false" customWidth="true" hidden="false" outlineLevel="0" max="7" min="5" style="1" width="9.28"/>
    <col collapsed="false" customWidth="true" hidden="false" outlineLevel="0" max="13" min="13" style="0" width="9.14"/>
    <col collapsed="false" customWidth="true" hidden="true" outlineLevel="0" max="14" min="14" style="0" width="9.14"/>
  </cols>
  <sheetData>
    <row r="1" customFormat="false" ht="82.5" hidden="false" customHeight="false" outlineLevel="0" collapsed="false">
      <c r="A1" s="46" t="s">
        <v>0</v>
      </c>
      <c r="B1" s="47" t="s">
        <v>1</v>
      </c>
      <c r="C1" s="47" t="s">
        <v>2</v>
      </c>
      <c r="D1" s="48" t="s">
        <v>3</v>
      </c>
      <c r="E1" s="5" t="s">
        <v>4</v>
      </c>
      <c r="F1" s="5" t="s">
        <v>5</v>
      </c>
      <c r="G1" s="5" t="s">
        <v>6</v>
      </c>
      <c r="N1" s="6" t="s">
        <v>7</v>
      </c>
    </row>
    <row r="2" customFormat="false" ht="60.75" hidden="false" customHeight="false" outlineLevel="0" collapsed="false">
      <c r="A2" s="49" t="n">
        <v>1</v>
      </c>
      <c r="B2" s="50" t="s">
        <v>8</v>
      </c>
      <c r="C2" s="51" t="s">
        <v>9</v>
      </c>
      <c r="D2" s="52" t="n">
        <v>190</v>
      </c>
      <c r="E2" s="12" t="n">
        <v>0.26</v>
      </c>
      <c r="F2" s="53" t="n">
        <f aca="false">E2*1.23</f>
        <v>0.3198</v>
      </c>
      <c r="G2" s="12" t="n">
        <f aca="false">E2*D2</f>
        <v>49.4</v>
      </c>
      <c r="N2" s="13" t="n">
        <v>0.23</v>
      </c>
    </row>
    <row r="3" customFormat="false" ht="60.75" hidden="false" customHeight="false" outlineLevel="0" collapsed="false">
      <c r="A3" s="49" t="n">
        <v>2</v>
      </c>
      <c r="B3" s="50" t="s">
        <v>10</v>
      </c>
      <c r="C3" s="51" t="s">
        <v>9</v>
      </c>
      <c r="D3" s="52" t="n">
        <v>125</v>
      </c>
      <c r="E3" s="12" t="n">
        <v>0.26</v>
      </c>
      <c r="F3" s="53" t="n">
        <f aca="false">E3*1.23</f>
        <v>0.3198</v>
      </c>
      <c r="G3" s="12" t="n">
        <f aca="false">E3*D3</f>
        <v>32.5</v>
      </c>
      <c r="N3" s="13" t="n">
        <v>0.23</v>
      </c>
    </row>
    <row r="4" customFormat="false" ht="105.75" hidden="false" customHeight="false" outlineLevel="0" collapsed="false">
      <c r="A4" s="49" t="n">
        <v>3</v>
      </c>
      <c r="B4" s="50" t="s">
        <v>11</v>
      </c>
      <c r="C4" s="51" t="s">
        <v>12</v>
      </c>
      <c r="D4" s="52" t="n">
        <v>28</v>
      </c>
      <c r="E4" s="12" t="n">
        <v>0.63</v>
      </c>
      <c r="F4" s="53" t="n">
        <f aca="false">E4*1.23</f>
        <v>0.7749</v>
      </c>
      <c r="G4" s="12" t="n">
        <f aca="false">E4*D4</f>
        <v>17.64</v>
      </c>
      <c r="N4" s="13" t="n">
        <v>0.58</v>
      </c>
    </row>
    <row r="5" customFormat="false" ht="90.75" hidden="false" customHeight="false" outlineLevel="0" collapsed="false">
      <c r="A5" s="49" t="n">
        <v>4</v>
      </c>
      <c r="B5" s="50" t="s">
        <v>13</v>
      </c>
      <c r="C5" s="51" t="s">
        <v>9</v>
      </c>
      <c r="D5" s="52" t="n">
        <v>135</v>
      </c>
      <c r="E5" s="12" t="n">
        <v>1.26</v>
      </c>
      <c r="F5" s="53" t="n">
        <f aca="false">E5*1.23</f>
        <v>1.5498</v>
      </c>
      <c r="G5" s="12" t="n">
        <f aca="false">E5*D5</f>
        <v>170.1</v>
      </c>
      <c r="N5" s="13" t="n">
        <v>1.05</v>
      </c>
    </row>
    <row r="6" customFormat="false" ht="105.75" hidden="false" customHeight="false" outlineLevel="0" collapsed="false">
      <c r="A6" s="49" t="n">
        <v>5</v>
      </c>
      <c r="B6" s="50" t="s">
        <v>14</v>
      </c>
      <c r="C6" s="51" t="s">
        <v>9</v>
      </c>
      <c r="D6" s="52" t="n">
        <v>28</v>
      </c>
      <c r="E6" s="12" t="n">
        <f aca="false">N6*1.2</f>
        <v>1.26</v>
      </c>
      <c r="F6" s="53" t="n">
        <f aca="false">E6*1.23</f>
        <v>1.5498</v>
      </c>
      <c r="G6" s="12" t="n">
        <f aca="false">E6*D6</f>
        <v>35.28</v>
      </c>
      <c r="N6" s="13" t="n">
        <v>1.05</v>
      </c>
    </row>
    <row r="7" customFormat="false" ht="90.75" hidden="false" customHeight="false" outlineLevel="0" collapsed="false">
      <c r="A7" s="49" t="n">
        <v>6</v>
      </c>
      <c r="B7" s="50" t="s">
        <v>15</v>
      </c>
      <c r="C7" s="51" t="s">
        <v>16</v>
      </c>
      <c r="D7" s="52" t="n">
        <v>20</v>
      </c>
      <c r="E7" s="12" t="n">
        <v>12.19</v>
      </c>
      <c r="F7" s="53" t="n">
        <f aca="false">E7*1.23</f>
        <v>14.9937</v>
      </c>
      <c r="G7" s="12" t="n">
        <f aca="false">E7*D7</f>
        <v>243.8</v>
      </c>
      <c r="N7" s="13" t="n">
        <v>12.19</v>
      </c>
    </row>
    <row r="8" customFormat="false" ht="105.75" hidden="false" customHeight="false" outlineLevel="0" collapsed="false">
      <c r="A8" s="49" t="n">
        <v>7</v>
      </c>
      <c r="B8" s="50" t="s">
        <v>17</v>
      </c>
      <c r="C8" s="51" t="s">
        <v>16</v>
      </c>
      <c r="D8" s="52" t="n">
        <v>1</v>
      </c>
      <c r="E8" s="12" t="n">
        <v>10.55</v>
      </c>
      <c r="F8" s="53" t="n">
        <f aca="false">E8*1.23</f>
        <v>12.9765</v>
      </c>
      <c r="G8" s="12" t="n">
        <f aca="false">E8*D8</f>
        <v>10.55</v>
      </c>
      <c r="N8" s="13" t="n">
        <v>10.57</v>
      </c>
    </row>
    <row r="9" customFormat="false" ht="75.75" hidden="false" customHeight="false" outlineLevel="0" collapsed="false">
      <c r="A9" s="49" t="n">
        <v>8</v>
      </c>
      <c r="B9" s="50" t="s">
        <v>18</v>
      </c>
      <c r="C9" s="51" t="s">
        <v>16</v>
      </c>
      <c r="D9" s="52" t="n">
        <v>7</v>
      </c>
      <c r="E9" s="12" t="n">
        <v>3.49</v>
      </c>
      <c r="F9" s="53" t="n">
        <f aca="false">E9*1.23</f>
        <v>4.2927</v>
      </c>
      <c r="G9" s="12" t="n">
        <f aca="false">E9*D9</f>
        <v>24.43</v>
      </c>
      <c r="N9" s="13" t="n">
        <v>3.49</v>
      </c>
    </row>
    <row r="10" customFormat="false" ht="105.75" hidden="false" customHeight="false" outlineLevel="0" collapsed="false">
      <c r="A10" s="49" t="n">
        <v>9</v>
      </c>
      <c r="B10" s="50" t="s">
        <v>19</v>
      </c>
      <c r="C10" s="51" t="s">
        <v>16</v>
      </c>
      <c r="D10" s="52" t="n">
        <v>6</v>
      </c>
      <c r="E10" s="12" t="n">
        <v>8.95</v>
      </c>
      <c r="F10" s="53" t="n">
        <f aca="false">E10*1.23</f>
        <v>11.0085</v>
      </c>
      <c r="G10" s="12" t="n">
        <f aca="false">E10*D10</f>
        <v>53.7</v>
      </c>
      <c r="N10" s="13" t="n">
        <v>8.13</v>
      </c>
    </row>
    <row r="11" customFormat="false" ht="30.75" hidden="false" customHeight="false" outlineLevel="0" collapsed="false">
      <c r="A11" s="49" t="n">
        <v>10</v>
      </c>
      <c r="B11" s="50" t="s">
        <v>20</v>
      </c>
      <c r="C11" s="51" t="s">
        <v>9</v>
      </c>
      <c r="D11" s="52" t="n">
        <v>30</v>
      </c>
      <c r="E11" s="12" t="n">
        <v>0.15</v>
      </c>
      <c r="F11" s="53" t="n">
        <f aca="false">E11*1.23</f>
        <v>0.1845</v>
      </c>
      <c r="G11" s="12" t="n">
        <f aca="false">E11*D11</f>
        <v>4.5</v>
      </c>
      <c r="N11" s="13" t="n">
        <v>0.13</v>
      </c>
    </row>
    <row r="12" customFormat="false" ht="45.75" hidden="false" customHeight="false" outlineLevel="0" collapsed="false">
      <c r="A12" s="49" t="n">
        <v>11</v>
      </c>
      <c r="B12" s="50" t="s">
        <v>21</v>
      </c>
      <c r="C12" s="51" t="s">
        <v>9</v>
      </c>
      <c r="D12" s="22" t="n">
        <v>12</v>
      </c>
      <c r="E12" s="12" t="n">
        <v>0.32</v>
      </c>
      <c r="F12" s="53" t="n">
        <f aca="false">E12*1.23</f>
        <v>0.3936</v>
      </c>
      <c r="G12" s="12" t="n">
        <f aca="false">E12*D12</f>
        <v>3.84</v>
      </c>
      <c r="N12" s="13" t="n">
        <v>0.32</v>
      </c>
    </row>
    <row r="13" customFormat="false" ht="105.75" hidden="false" customHeight="false" outlineLevel="0" collapsed="false">
      <c r="A13" s="49" t="n">
        <v>12</v>
      </c>
      <c r="B13" s="50" t="s">
        <v>22</v>
      </c>
      <c r="C13" s="51" t="s">
        <v>9</v>
      </c>
      <c r="D13" s="22" t="n">
        <v>11</v>
      </c>
      <c r="E13" s="12" t="n">
        <v>0.18</v>
      </c>
      <c r="F13" s="53" t="n">
        <f aca="false">E13*1.23</f>
        <v>0.2214</v>
      </c>
      <c r="G13" s="12" t="n">
        <f aca="false">E13*D13</f>
        <v>1.98</v>
      </c>
      <c r="N13" s="13" t="n">
        <v>0.16</v>
      </c>
    </row>
    <row r="14" customFormat="false" ht="30.75" hidden="false" customHeight="false" outlineLevel="0" collapsed="false">
      <c r="A14" s="49" t="n">
        <v>13</v>
      </c>
      <c r="B14" s="50" t="s">
        <v>23</v>
      </c>
      <c r="C14" s="51" t="s">
        <v>9</v>
      </c>
      <c r="D14" s="22" t="n">
        <v>12</v>
      </c>
      <c r="E14" s="12" t="n">
        <f aca="false">N14*1.2</f>
        <v>0.348</v>
      </c>
      <c r="F14" s="53" t="n">
        <f aca="false">E14*1.23</f>
        <v>0.42804</v>
      </c>
      <c r="G14" s="12" t="n">
        <f aca="false">E14*D14</f>
        <v>4.176</v>
      </c>
      <c r="N14" s="13" t="n">
        <v>0.29</v>
      </c>
    </row>
    <row r="15" customFormat="false" ht="75.75" hidden="false" customHeight="false" outlineLevel="0" collapsed="false">
      <c r="A15" s="49" t="n">
        <v>14</v>
      </c>
      <c r="B15" s="50" t="s">
        <v>24</v>
      </c>
      <c r="C15" s="51" t="s">
        <v>9</v>
      </c>
      <c r="D15" s="22" t="n">
        <v>15</v>
      </c>
      <c r="E15" s="12" t="n">
        <f aca="false">N15*1.2</f>
        <v>0.384</v>
      </c>
      <c r="F15" s="53" t="n">
        <f aca="false">E15*1.23</f>
        <v>0.47232</v>
      </c>
      <c r="G15" s="12" t="n">
        <f aca="false">E15*D15</f>
        <v>5.76</v>
      </c>
      <c r="N15" s="13" t="n">
        <v>0.32</v>
      </c>
    </row>
    <row r="16" customFormat="false" ht="90.75" hidden="false" customHeight="false" outlineLevel="0" collapsed="false">
      <c r="A16" s="49" t="n">
        <v>15</v>
      </c>
      <c r="B16" s="50" t="s">
        <v>25</v>
      </c>
      <c r="C16" s="51" t="s">
        <v>9</v>
      </c>
      <c r="D16" s="22" t="n">
        <v>4</v>
      </c>
      <c r="E16" s="12" t="n">
        <f aca="false">N16*1.2</f>
        <v>2.064</v>
      </c>
      <c r="F16" s="53" t="n">
        <f aca="false">E16*1.23</f>
        <v>2.53872</v>
      </c>
      <c r="G16" s="12" t="n">
        <f aca="false">E16*D16</f>
        <v>8.256</v>
      </c>
      <c r="N16" s="13" t="n">
        <v>1.72</v>
      </c>
    </row>
    <row r="17" customFormat="false" ht="60.75" hidden="false" customHeight="false" outlineLevel="0" collapsed="false">
      <c r="A17" s="49" t="n">
        <v>16</v>
      </c>
      <c r="B17" s="50" t="s">
        <v>26</v>
      </c>
      <c r="C17" s="51" t="s">
        <v>9</v>
      </c>
      <c r="D17" s="22" t="n">
        <v>4</v>
      </c>
      <c r="E17" s="12" t="n">
        <f aca="false">N17*1.2</f>
        <v>1.572</v>
      </c>
      <c r="F17" s="53" t="n">
        <f aca="false">E17*1.23</f>
        <v>1.93356</v>
      </c>
      <c r="G17" s="12" t="n">
        <f aca="false">E17*D17</f>
        <v>6.288</v>
      </c>
      <c r="N17" s="13" t="n">
        <v>1.31</v>
      </c>
    </row>
    <row r="18" customFormat="false" ht="120.75" hidden="false" customHeight="false" outlineLevel="0" collapsed="false">
      <c r="A18" s="49" t="n">
        <v>17</v>
      </c>
      <c r="B18" s="50" t="s">
        <v>27</v>
      </c>
      <c r="C18" s="51" t="s">
        <v>9</v>
      </c>
      <c r="D18" s="22" t="n">
        <v>28</v>
      </c>
      <c r="E18" s="12" t="n">
        <v>0.34</v>
      </c>
      <c r="F18" s="53" t="n">
        <f aca="false">E18*1.23</f>
        <v>0.4182</v>
      </c>
      <c r="G18" s="12" t="n">
        <f aca="false">E18*D18</f>
        <v>9.52</v>
      </c>
      <c r="N18" s="13" t="n">
        <v>0.32</v>
      </c>
    </row>
    <row r="19" customFormat="false" ht="90.75" hidden="false" customHeight="false" outlineLevel="0" collapsed="false">
      <c r="A19" s="49" t="n">
        <v>18</v>
      </c>
      <c r="B19" s="50" t="s">
        <v>28</v>
      </c>
      <c r="C19" s="51" t="s">
        <v>9</v>
      </c>
      <c r="D19" s="22" t="n">
        <v>5</v>
      </c>
      <c r="E19" s="12" t="n">
        <f aca="false">N19*1.2</f>
        <v>0.948</v>
      </c>
      <c r="F19" s="53" t="n">
        <f aca="false">E19*1.23</f>
        <v>1.16604</v>
      </c>
      <c r="G19" s="12" t="n">
        <f aca="false">E19*D19</f>
        <v>4.74</v>
      </c>
      <c r="N19" s="13" t="n">
        <v>0.79</v>
      </c>
    </row>
    <row r="20" customFormat="false" ht="45.75" hidden="false" customHeight="false" outlineLevel="0" collapsed="false">
      <c r="A20" s="49" t="n">
        <v>19</v>
      </c>
      <c r="B20" s="50" t="s">
        <v>29</v>
      </c>
      <c r="C20" s="51" t="s">
        <v>9</v>
      </c>
      <c r="D20" s="54" t="n">
        <v>9</v>
      </c>
      <c r="E20" s="12" t="n">
        <f aca="false">N20*1.2</f>
        <v>0.48</v>
      </c>
      <c r="F20" s="53" t="n">
        <f aca="false">E20*1.23</f>
        <v>0.5904</v>
      </c>
      <c r="G20" s="12" t="n">
        <f aca="false">E20*D20</f>
        <v>4.32</v>
      </c>
      <c r="N20" s="13" t="n">
        <v>0.4</v>
      </c>
    </row>
    <row r="21" customFormat="false" ht="75.75" hidden="false" customHeight="false" outlineLevel="0" collapsed="false">
      <c r="A21" s="49" t="n">
        <v>20</v>
      </c>
      <c r="B21" s="50" t="s">
        <v>30</v>
      </c>
      <c r="C21" s="51" t="s">
        <v>9</v>
      </c>
      <c r="D21" s="22" t="n">
        <v>9</v>
      </c>
      <c r="E21" s="12" t="n">
        <f aca="false">N21*1.2</f>
        <v>0.756</v>
      </c>
      <c r="F21" s="53" t="n">
        <f aca="false">E21*1.23</f>
        <v>0.92988</v>
      </c>
      <c r="G21" s="12" t="n">
        <f aca="false">E21*D21</f>
        <v>6.804</v>
      </c>
      <c r="N21" s="13" t="n">
        <v>0.63</v>
      </c>
    </row>
    <row r="22" customFormat="false" ht="75.75" hidden="false" customHeight="false" outlineLevel="0" collapsed="false">
      <c r="A22" s="49" t="n">
        <v>21</v>
      </c>
      <c r="B22" s="50" t="s">
        <v>31</v>
      </c>
      <c r="C22" s="51" t="s">
        <v>9</v>
      </c>
      <c r="D22" s="22" t="n">
        <v>5</v>
      </c>
      <c r="E22" s="12" t="n">
        <f aca="false">N22*1.2</f>
        <v>1.452</v>
      </c>
      <c r="F22" s="53" t="n">
        <f aca="false">E22*1.23</f>
        <v>1.78596</v>
      </c>
      <c r="G22" s="12" t="n">
        <f aca="false">E22*D22</f>
        <v>7.26</v>
      </c>
      <c r="N22" s="13" t="n">
        <v>1.21</v>
      </c>
    </row>
    <row r="23" customFormat="false" ht="75.75" hidden="false" customHeight="false" outlineLevel="0" collapsed="false">
      <c r="A23" s="49" t="n">
        <v>22</v>
      </c>
      <c r="B23" s="50" t="s">
        <v>32</v>
      </c>
      <c r="C23" s="51" t="s">
        <v>9</v>
      </c>
      <c r="D23" s="22" t="n">
        <v>8</v>
      </c>
      <c r="E23" s="12" t="n">
        <v>7.2</v>
      </c>
      <c r="F23" s="53" t="n">
        <f aca="false">E23*1.23</f>
        <v>8.856</v>
      </c>
      <c r="G23" s="12" t="n">
        <f aca="false">E23*D23</f>
        <v>57.6</v>
      </c>
      <c r="N23" s="13" t="n">
        <v>7.08</v>
      </c>
    </row>
    <row r="24" customFormat="false" ht="60.75" hidden="false" customHeight="false" outlineLevel="0" collapsed="false">
      <c r="A24" s="49" t="n">
        <v>23</v>
      </c>
      <c r="B24" s="50" t="s">
        <v>33</v>
      </c>
      <c r="C24" s="51" t="s">
        <v>9</v>
      </c>
      <c r="D24" s="22" t="n">
        <v>3</v>
      </c>
      <c r="E24" s="12" t="n">
        <v>2</v>
      </c>
      <c r="F24" s="53" t="n">
        <f aca="false">E24*1.23</f>
        <v>2.46</v>
      </c>
      <c r="G24" s="12" t="n">
        <f aca="false">E24*D24</f>
        <v>6</v>
      </c>
      <c r="N24" s="13" t="n">
        <v>1.98</v>
      </c>
    </row>
    <row r="25" customFormat="false" ht="105.75" hidden="false" customHeight="false" outlineLevel="0" collapsed="false">
      <c r="A25" s="49" t="n">
        <v>24</v>
      </c>
      <c r="B25" s="50" t="s">
        <v>34</v>
      </c>
      <c r="C25" s="51" t="s">
        <v>35</v>
      </c>
      <c r="D25" s="22" t="n">
        <v>52</v>
      </c>
      <c r="E25" s="12" t="n">
        <v>0.35</v>
      </c>
      <c r="F25" s="53" t="n">
        <f aca="false">E25*1.23</f>
        <v>0.4305</v>
      </c>
      <c r="G25" s="12" t="n">
        <f aca="false">E25*D25</f>
        <v>18.2</v>
      </c>
      <c r="N25" s="13" t="n">
        <v>0.35</v>
      </c>
    </row>
    <row r="26" customFormat="false" ht="45.75" hidden="false" customHeight="false" outlineLevel="0" collapsed="false">
      <c r="A26" s="49" t="n">
        <v>25</v>
      </c>
      <c r="B26" s="50" t="s">
        <v>36</v>
      </c>
      <c r="C26" s="51" t="s">
        <v>37</v>
      </c>
      <c r="D26" s="22" t="n">
        <v>77</v>
      </c>
      <c r="E26" s="12" t="n">
        <f aca="false">N26*1.2</f>
        <v>0.216</v>
      </c>
      <c r="F26" s="53" t="n">
        <f aca="false">E26*1.23</f>
        <v>0.26568</v>
      </c>
      <c r="G26" s="12" t="n">
        <f aca="false">E26*D26</f>
        <v>16.632</v>
      </c>
      <c r="N26" s="13" t="n">
        <v>0.18</v>
      </c>
    </row>
    <row r="27" customFormat="false" ht="75.75" hidden="false" customHeight="false" outlineLevel="0" collapsed="false">
      <c r="A27" s="49" t="n">
        <v>26</v>
      </c>
      <c r="B27" s="50" t="s">
        <v>38</v>
      </c>
      <c r="C27" s="51" t="s">
        <v>9</v>
      </c>
      <c r="D27" s="22" t="n">
        <v>50</v>
      </c>
      <c r="E27" s="12" t="n">
        <v>1.32</v>
      </c>
      <c r="F27" s="53" t="n">
        <f aca="false">E27*1.23</f>
        <v>1.6236</v>
      </c>
      <c r="G27" s="12" t="n">
        <f aca="false">E27*D27</f>
        <v>66</v>
      </c>
      <c r="N27" s="13" t="n">
        <v>1.18</v>
      </c>
    </row>
    <row r="28" customFormat="false" ht="75.75" hidden="false" customHeight="false" outlineLevel="0" collapsed="false">
      <c r="A28" s="49" t="n">
        <v>27</v>
      </c>
      <c r="B28" s="50" t="s">
        <v>39</v>
      </c>
      <c r="C28" s="51" t="s">
        <v>9</v>
      </c>
      <c r="D28" s="22" t="n">
        <v>50</v>
      </c>
      <c r="E28" s="12" t="n">
        <v>1.32</v>
      </c>
      <c r="F28" s="53" t="n">
        <f aca="false">E28*1.23</f>
        <v>1.6236</v>
      </c>
      <c r="G28" s="12" t="n">
        <f aca="false">E28*D28</f>
        <v>66</v>
      </c>
      <c r="N28" s="13" t="n">
        <v>1.18</v>
      </c>
    </row>
    <row r="29" customFormat="false" ht="75.75" hidden="false" customHeight="false" outlineLevel="0" collapsed="false">
      <c r="A29" s="49" t="n">
        <v>28</v>
      </c>
      <c r="B29" s="50" t="s">
        <v>40</v>
      </c>
      <c r="C29" s="51" t="s">
        <v>9</v>
      </c>
      <c r="D29" s="22" t="n">
        <v>85</v>
      </c>
      <c r="E29" s="12" t="n">
        <v>0.49</v>
      </c>
      <c r="F29" s="53" t="n">
        <f aca="false">E29*1.23</f>
        <v>0.6027</v>
      </c>
      <c r="G29" s="12" t="n">
        <f aca="false">E29*D29</f>
        <v>41.65</v>
      </c>
      <c r="N29" s="13" t="n">
        <v>0.49</v>
      </c>
    </row>
    <row r="30" customFormat="false" ht="90.75" hidden="false" customHeight="false" outlineLevel="0" collapsed="false">
      <c r="A30" s="49" t="n">
        <v>29</v>
      </c>
      <c r="B30" s="50" t="s">
        <v>41</v>
      </c>
      <c r="C30" s="51" t="s">
        <v>9</v>
      </c>
      <c r="D30" s="22" t="n">
        <v>3</v>
      </c>
      <c r="E30" s="12" t="n">
        <f aca="false">N30*1.2</f>
        <v>11.7</v>
      </c>
      <c r="F30" s="53" t="n">
        <f aca="false">E30*1.23</f>
        <v>14.391</v>
      </c>
      <c r="G30" s="12" t="n">
        <f aca="false">E30*D30</f>
        <v>35.1</v>
      </c>
      <c r="N30" s="13" t="n">
        <v>9.75</v>
      </c>
    </row>
    <row r="31" customFormat="false" ht="120.75" hidden="false" customHeight="false" outlineLevel="0" collapsed="false">
      <c r="A31" s="49" t="n">
        <v>30</v>
      </c>
      <c r="B31" s="50" t="s">
        <v>42</v>
      </c>
      <c r="C31" s="51" t="s">
        <v>43</v>
      </c>
      <c r="D31" s="22" t="n">
        <v>12</v>
      </c>
      <c r="E31" s="12" t="n">
        <v>2.17</v>
      </c>
      <c r="F31" s="53" t="n">
        <f aca="false">E31*1.23</f>
        <v>2.6691</v>
      </c>
      <c r="G31" s="12" t="n">
        <f aca="false">E31*D31</f>
        <v>26.04</v>
      </c>
      <c r="N31" s="13" t="n">
        <v>1.97</v>
      </c>
    </row>
    <row r="32" customFormat="false" ht="60.75" hidden="false" customHeight="false" outlineLevel="0" collapsed="false">
      <c r="A32" s="49" t="n">
        <v>31</v>
      </c>
      <c r="B32" s="50" t="s">
        <v>44</v>
      </c>
      <c r="C32" s="51" t="s">
        <v>9</v>
      </c>
      <c r="D32" s="22" t="n">
        <v>10</v>
      </c>
      <c r="E32" s="12" t="n">
        <f aca="false">N32*1.2</f>
        <v>4.38</v>
      </c>
      <c r="F32" s="53" t="n">
        <f aca="false">E32*1.23</f>
        <v>5.3874</v>
      </c>
      <c r="G32" s="12" t="n">
        <f aca="false">E32*D32</f>
        <v>43.8</v>
      </c>
      <c r="N32" s="13" t="n">
        <v>3.65</v>
      </c>
    </row>
    <row r="33" customFormat="false" ht="75.75" hidden="false" customHeight="false" outlineLevel="0" collapsed="false">
      <c r="A33" s="49" t="n">
        <v>32</v>
      </c>
      <c r="B33" s="50" t="s">
        <v>45</v>
      </c>
      <c r="C33" s="51" t="s">
        <v>9</v>
      </c>
      <c r="D33" s="22" t="n">
        <v>10</v>
      </c>
      <c r="E33" s="12" t="n">
        <f aca="false">N33*1.2</f>
        <v>0.696</v>
      </c>
      <c r="F33" s="53" t="n">
        <f aca="false">E33*1.23</f>
        <v>0.85608</v>
      </c>
      <c r="G33" s="12" t="n">
        <f aca="false">E33*D33</f>
        <v>6.96</v>
      </c>
      <c r="N33" s="13" t="n">
        <v>0.58</v>
      </c>
    </row>
    <row r="34" customFormat="false" ht="60.75" hidden="false" customHeight="false" outlineLevel="0" collapsed="false">
      <c r="A34" s="49" t="n">
        <v>33</v>
      </c>
      <c r="B34" s="50" t="s">
        <v>46</v>
      </c>
      <c r="C34" s="51" t="s">
        <v>9</v>
      </c>
      <c r="D34" s="22" t="n">
        <v>4</v>
      </c>
      <c r="E34" s="12" t="n">
        <v>0.92</v>
      </c>
      <c r="F34" s="53" t="n">
        <f aca="false">E34*1.23</f>
        <v>1.1316</v>
      </c>
      <c r="G34" s="12" t="n">
        <f aca="false">E34*D34</f>
        <v>3.68</v>
      </c>
      <c r="N34" s="13" t="n">
        <v>0.83</v>
      </c>
    </row>
    <row r="35" customFormat="false" ht="90.75" hidden="false" customHeight="false" outlineLevel="0" collapsed="false">
      <c r="A35" s="49" t="n">
        <v>34</v>
      </c>
      <c r="B35" s="50" t="s">
        <v>47</v>
      </c>
      <c r="C35" s="51" t="s">
        <v>48</v>
      </c>
      <c r="D35" s="22" t="n">
        <v>2000</v>
      </c>
      <c r="E35" s="12" t="n">
        <f aca="false">N35*1.2</f>
        <v>0.048</v>
      </c>
      <c r="F35" s="53" t="n">
        <f aca="false">E35*1.23</f>
        <v>0.05904</v>
      </c>
      <c r="G35" s="12" t="n">
        <f aca="false">E35*D35</f>
        <v>96</v>
      </c>
      <c r="N35" s="13" t="n">
        <v>0.04</v>
      </c>
    </row>
    <row r="36" customFormat="false" ht="75.75" hidden="false" customHeight="false" outlineLevel="0" collapsed="false">
      <c r="A36" s="49" t="n">
        <v>35</v>
      </c>
      <c r="B36" s="50" t="s">
        <v>49</v>
      </c>
      <c r="C36" s="51" t="s">
        <v>48</v>
      </c>
      <c r="D36" s="22" t="n">
        <v>1200</v>
      </c>
      <c r="E36" s="12" t="n">
        <f aca="false">N36*1.2</f>
        <v>0.096</v>
      </c>
      <c r="F36" s="53" t="n">
        <f aca="false">E36*1.23</f>
        <v>0.11808</v>
      </c>
      <c r="G36" s="12" t="n">
        <f aca="false">E36*D36</f>
        <v>115.2</v>
      </c>
      <c r="N36" s="13" t="n">
        <v>0.08</v>
      </c>
    </row>
    <row r="37" customFormat="false" ht="30.75" hidden="false" customHeight="false" outlineLevel="0" collapsed="false">
      <c r="A37" s="49" t="n">
        <v>36</v>
      </c>
      <c r="B37" s="50" t="s">
        <v>50</v>
      </c>
      <c r="C37" s="51" t="s">
        <v>48</v>
      </c>
      <c r="D37" s="22" t="n">
        <v>100</v>
      </c>
      <c r="E37" s="12" t="n">
        <v>0.36</v>
      </c>
      <c r="F37" s="53" t="n">
        <f aca="false">E37*1.23</f>
        <v>0.4428</v>
      </c>
      <c r="G37" s="12" t="n">
        <f aca="false">E37*D37</f>
        <v>36</v>
      </c>
      <c r="N37" s="13" t="n">
        <v>0.35</v>
      </c>
    </row>
    <row r="38" customFormat="false" ht="90.75" hidden="false" customHeight="false" outlineLevel="0" collapsed="false">
      <c r="A38" s="49" t="n">
        <v>37</v>
      </c>
      <c r="B38" s="50" t="s">
        <v>51</v>
      </c>
      <c r="C38" s="51" t="s">
        <v>52</v>
      </c>
      <c r="D38" s="23" t="n">
        <v>600</v>
      </c>
      <c r="E38" s="12" t="n">
        <v>3.3</v>
      </c>
      <c r="F38" s="53" t="n">
        <f aca="false">E38*1.23</f>
        <v>4.059</v>
      </c>
      <c r="G38" s="12" t="n">
        <f aca="false">E38*D38</f>
        <v>1980</v>
      </c>
      <c r="N38" s="13" t="n">
        <v>3</v>
      </c>
    </row>
    <row r="39" customFormat="false" ht="90.75" hidden="false" customHeight="false" outlineLevel="0" collapsed="false">
      <c r="A39" s="49" t="n">
        <v>38</v>
      </c>
      <c r="B39" s="50" t="s">
        <v>53</v>
      </c>
      <c r="C39" s="51" t="s">
        <v>52</v>
      </c>
      <c r="D39" s="22" t="n">
        <v>15</v>
      </c>
      <c r="E39" s="12" t="n">
        <v>7.06</v>
      </c>
      <c r="F39" s="53" t="n">
        <f aca="false">E39*1.23</f>
        <v>8.6838</v>
      </c>
      <c r="G39" s="12" t="n">
        <f aca="false">E39*D39</f>
        <v>105.9</v>
      </c>
      <c r="N39" s="13" t="n">
        <v>6.42</v>
      </c>
    </row>
    <row r="40" customFormat="false" ht="30.75" hidden="false" customHeight="false" outlineLevel="0" collapsed="false">
      <c r="A40" s="49" t="n">
        <v>39</v>
      </c>
      <c r="B40" s="50" t="s">
        <v>54</v>
      </c>
      <c r="C40" s="51" t="s">
        <v>16</v>
      </c>
      <c r="D40" s="22" t="n">
        <v>70</v>
      </c>
      <c r="E40" s="12" t="n">
        <v>3.85</v>
      </c>
      <c r="F40" s="53" t="n">
        <f aca="false">E40*1.23</f>
        <v>4.7355</v>
      </c>
      <c r="G40" s="12" t="n">
        <f aca="false">E40*D40</f>
        <v>269.5</v>
      </c>
      <c r="N40" s="13" t="n">
        <v>3.5</v>
      </c>
    </row>
    <row r="41" customFormat="false" ht="135.75" hidden="false" customHeight="false" outlineLevel="0" collapsed="false">
      <c r="A41" s="49" t="n">
        <v>40</v>
      </c>
      <c r="B41" s="50" t="s">
        <v>55</v>
      </c>
      <c r="C41" s="51" t="s">
        <v>16</v>
      </c>
      <c r="D41" s="22" t="n">
        <v>25</v>
      </c>
      <c r="E41" s="12" t="n">
        <f aca="false">N41*1.2</f>
        <v>3.168</v>
      </c>
      <c r="F41" s="53" t="n">
        <f aca="false">E41*1.23</f>
        <v>3.89664</v>
      </c>
      <c r="G41" s="12" t="n">
        <f aca="false">E41*D41</f>
        <v>79.2</v>
      </c>
      <c r="N41" s="13" t="n">
        <v>2.64</v>
      </c>
    </row>
    <row r="42" customFormat="false" ht="135.75" hidden="false" customHeight="false" outlineLevel="0" collapsed="false">
      <c r="A42" s="49" t="n">
        <v>41</v>
      </c>
      <c r="B42" s="50" t="s">
        <v>56</v>
      </c>
      <c r="C42" s="51" t="s">
        <v>16</v>
      </c>
      <c r="D42" s="22" t="n">
        <v>60</v>
      </c>
      <c r="E42" s="12" t="n">
        <f aca="false">N42*1.2</f>
        <v>3.9</v>
      </c>
      <c r="F42" s="53" t="n">
        <f aca="false">E42*1.23</f>
        <v>4.797</v>
      </c>
      <c r="G42" s="12" t="n">
        <f aca="false">E42*D42</f>
        <v>234</v>
      </c>
      <c r="N42" s="13" t="n">
        <v>3.25</v>
      </c>
    </row>
    <row r="43" customFormat="false" ht="45.75" hidden="false" customHeight="false" outlineLevel="0" collapsed="false">
      <c r="A43" s="49" t="n">
        <v>42</v>
      </c>
      <c r="B43" s="50" t="s">
        <v>57</v>
      </c>
      <c r="C43" s="51" t="s">
        <v>16</v>
      </c>
      <c r="D43" s="22" t="n">
        <v>27</v>
      </c>
      <c r="E43" s="12" t="n">
        <v>1.62</v>
      </c>
      <c r="F43" s="53" t="n">
        <f aca="false">E43*1.23</f>
        <v>1.9926</v>
      </c>
      <c r="G43" s="12" t="n">
        <f aca="false">E43*D43</f>
        <v>43.74</v>
      </c>
      <c r="N43" s="13" t="n">
        <v>1.62</v>
      </c>
    </row>
    <row r="44" customFormat="false" ht="120.75" hidden="false" customHeight="false" outlineLevel="0" collapsed="false">
      <c r="A44" s="49" t="n">
        <v>43</v>
      </c>
      <c r="B44" s="55" t="s">
        <v>81</v>
      </c>
      <c r="C44" s="51" t="s">
        <v>16</v>
      </c>
      <c r="D44" s="22" t="n">
        <v>540</v>
      </c>
      <c r="E44" s="12" t="n">
        <v>0.38</v>
      </c>
      <c r="F44" s="53" t="n">
        <f aca="false">E44*1.23</f>
        <v>0.4674</v>
      </c>
      <c r="G44" s="12" t="n">
        <f aca="false">E44*D44</f>
        <v>205.2</v>
      </c>
      <c r="N44" s="13" t="n">
        <v>0.34</v>
      </c>
    </row>
    <row r="45" customFormat="false" ht="105.75" hidden="false" customHeight="false" outlineLevel="0" collapsed="false">
      <c r="A45" s="49" t="n">
        <v>44</v>
      </c>
      <c r="B45" s="50" t="s">
        <v>59</v>
      </c>
      <c r="C45" s="51" t="s">
        <v>16</v>
      </c>
      <c r="D45" s="22" t="n">
        <v>14000</v>
      </c>
      <c r="E45" s="12" t="n">
        <f aca="false">N45*1.2</f>
        <v>0.048</v>
      </c>
      <c r="F45" s="53" t="n">
        <f aca="false">E45*1.23</f>
        <v>0.05904</v>
      </c>
      <c r="G45" s="12" t="n">
        <f aca="false">E45*D45</f>
        <v>672</v>
      </c>
      <c r="N45" s="13" t="n">
        <v>0.04</v>
      </c>
    </row>
    <row r="46" customFormat="false" ht="60.75" hidden="false" customHeight="false" outlineLevel="0" collapsed="false">
      <c r="A46" s="49" t="n">
        <v>45</v>
      </c>
      <c r="B46" s="50" t="s">
        <v>60</v>
      </c>
      <c r="C46" s="51" t="s">
        <v>16</v>
      </c>
      <c r="D46" s="22" t="n">
        <v>110</v>
      </c>
      <c r="E46" s="12" t="n">
        <v>1.07</v>
      </c>
      <c r="F46" s="53" t="n">
        <f aca="false">E46*1.23</f>
        <v>1.3161</v>
      </c>
      <c r="G46" s="12" t="n">
        <f aca="false">E46*D46</f>
        <v>117.7</v>
      </c>
      <c r="N46" s="13" t="n">
        <v>0.97</v>
      </c>
    </row>
    <row r="47" customFormat="false" ht="30.75" hidden="false" customHeight="false" outlineLevel="0" collapsed="false">
      <c r="A47" s="49" t="n">
        <v>46</v>
      </c>
      <c r="B47" s="50" t="s">
        <v>61</v>
      </c>
      <c r="C47" s="51" t="s">
        <v>16</v>
      </c>
      <c r="D47" s="22" t="n">
        <v>15</v>
      </c>
      <c r="E47" s="12" t="n">
        <f aca="false">N47*1.2</f>
        <v>11.7</v>
      </c>
      <c r="F47" s="53" t="n">
        <f aca="false">E47*1.23</f>
        <v>14.391</v>
      </c>
      <c r="G47" s="12" t="n">
        <f aca="false">E47*D47</f>
        <v>175.5</v>
      </c>
      <c r="N47" s="13" t="n">
        <v>9.75</v>
      </c>
    </row>
    <row r="48" customFormat="false" ht="60.75" hidden="false" customHeight="false" outlineLevel="0" collapsed="false">
      <c r="A48" s="49" t="n">
        <v>47</v>
      </c>
      <c r="B48" s="50" t="s">
        <v>62</v>
      </c>
      <c r="C48" s="51" t="s">
        <v>9</v>
      </c>
      <c r="D48" s="22" t="n">
        <v>9</v>
      </c>
      <c r="E48" s="12" t="n">
        <f aca="false">N48*1.2</f>
        <v>0.684</v>
      </c>
      <c r="F48" s="53" t="n">
        <f aca="false">E48*1.23</f>
        <v>0.84132</v>
      </c>
      <c r="G48" s="12" t="n">
        <f aca="false">E48*D48</f>
        <v>6.156</v>
      </c>
      <c r="N48" s="13" t="n">
        <v>0.57</v>
      </c>
    </row>
    <row r="49" customFormat="false" ht="30.75" hidden="false" customHeight="false" outlineLevel="0" collapsed="false">
      <c r="A49" s="49" t="n">
        <v>48</v>
      </c>
      <c r="B49" s="50" t="s">
        <v>63</v>
      </c>
      <c r="C49" s="51" t="s">
        <v>9</v>
      </c>
      <c r="D49" s="22" t="n">
        <v>6</v>
      </c>
      <c r="E49" s="12" t="n">
        <v>2.84</v>
      </c>
      <c r="F49" s="53" t="n">
        <f aca="false">E49*1.23</f>
        <v>3.4932</v>
      </c>
      <c r="G49" s="12" t="n">
        <f aca="false">E49*D49</f>
        <v>17.04</v>
      </c>
      <c r="N49" s="13" t="n">
        <v>2.84</v>
      </c>
    </row>
    <row r="50" customFormat="false" ht="135.75" hidden="false" customHeight="false" outlineLevel="0" collapsed="false">
      <c r="A50" s="49" t="n">
        <v>49</v>
      </c>
      <c r="B50" s="50" t="s">
        <v>64</v>
      </c>
      <c r="C50" s="51" t="s">
        <v>9</v>
      </c>
      <c r="D50" s="22" t="n">
        <v>77</v>
      </c>
      <c r="E50" s="12" t="n">
        <v>0.4</v>
      </c>
      <c r="F50" s="53" t="n">
        <f aca="false">E50*1.23</f>
        <v>0.492</v>
      </c>
      <c r="G50" s="12" t="n">
        <f aca="false">E50*D50</f>
        <v>30.8</v>
      </c>
      <c r="N50" s="13" t="n">
        <v>0.4</v>
      </c>
    </row>
    <row r="51" customFormat="false" ht="60.75" hidden="false" customHeight="false" outlineLevel="0" collapsed="false">
      <c r="A51" s="49" t="n">
        <v>50</v>
      </c>
      <c r="B51" s="50" t="s">
        <v>65</v>
      </c>
      <c r="C51" s="51" t="s">
        <v>9</v>
      </c>
      <c r="D51" s="22" t="n">
        <v>600</v>
      </c>
      <c r="E51" s="12" t="n">
        <v>0.09</v>
      </c>
      <c r="F51" s="53" t="n">
        <f aca="false">E51*1.23</f>
        <v>0.1107</v>
      </c>
      <c r="G51" s="12" t="n">
        <f aca="false">E51*D51</f>
        <v>54</v>
      </c>
      <c r="N51" s="13" t="n">
        <v>0.08</v>
      </c>
    </row>
    <row r="52" customFormat="false" ht="45.75" hidden="false" customHeight="false" outlineLevel="0" collapsed="false">
      <c r="A52" s="49" t="n">
        <v>51</v>
      </c>
      <c r="B52" s="50" t="s">
        <v>66</v>
      </c>
      <c r="C52" s="51" t="s">
        <v>9</v>
      </c>
      <c r="D52" s="22" t="n">
        <v>250</v>
      </c>
      <c r="E52" s="12" t="n">
        <v>1.15</v>
      </c>
      <c r="F52" s="53" t="n">
        <f aca="false">E52*1.23</f>
        <v>1.4145</v>
      </c>
      <c r="G52" s="12" t="n">
        <f aca="false">E52*D52</f>
        <v>287.5</v>
      </c>
      <c r="N52" s="13" t="n">
        <v>1.05</v>
      </c>
    </row>
    <row r="53" customFormat="false" ht="60.75" hidden="false" customHeight="false" outlineLevel="0" collapsed="false">
      <c r="A53" s="56" t="n">
        <v>52</v>
      </c>
      <c r="B53" s="57" t="s">
        <v>67</v>
      </c>
      <c r="C53" s="58" t="s">
        <v>9</v>
      </c>
      <c r="D53" s="28" t="n">
        <v>260</v>
      </c>
      <c r="E53" s="12" t="n">
        <f aca="false">N53*1.2</f>
        <v>0.096</v>
      </c>
      <c r="F53" s="53" t="n">
        <f aca="false">E53*1.23</f>
        <v>0.11808</v>
      </c>
      <c r="G53" s="12" t="n">
        <f aca="false">E53*D53</f>
        <v>24.96</v>
      </c>
      <c r="N53" s="13" t="n">
        <v>0.08</v>
      </c>
    </row>
    <row r="54" customFormat="false" ht="105.75" hidden="false" customHeight="false" outlineLevel="0" collapsed="false">
      <c r="A54" s="49" t="n">
        <v>53</v>
      </c>
      <c r="B54" s="59" t="s">
        <v>83</v>
      </c>
      <c r="C54" s="59" t="s">
        <v>16</v>
      </c>
      <c r="D54" s="60" t="n">
        <v>165</v>
      </c>
      <c r="E54" s="12" t="n">
        <v>2.79</v>
      </c>
      <c r="F54" s="12" t="n">
        <v>3.43</v>
      </c>
      <c r="G54" s="12" t="n">
        <f aca="false">E54*D54</f>
        <v>460.35</v>
      </c>
      <c r="N54" s="13"/>
    </row>
    <row r="55" customFormat="false" ht="105.75" hidden="false" customHeight="false" outlineLevel="0" collapsed="false">
      <c r="A55" s="49" t="n">
        <v>54</v>
      </c>
      <c r="B55" s="59" t="s">
        <v>69</v>
      </c>
      <c r="C55" s="59" t="s">
        <v>16</v>
      </c>
      <c r="D55" s="60" t="n">
        <v>20</v>
      </c>
      <c r="E55" s="12" t="n">
        <v>2.79</v>
      </c>
      <c r="F55" s="12" t="n">
        <v>3.43</v>
      </c>
      <c r="G55" s="12" t="n">
        <f aca="false">E55*D55</f>
        <v>55.8</v>
      </c>
      <c r="N55" s="13"/>
    </row>
    <row r="56" customFormat="false" ht="75.75" hidden="false" customHeight="false" outlineLevel="0" collapsed="false">
      <c r="A56" s="61" t="n">
        <v>55</v>
      </c>
      <c r="B56" s="62" t="s">
        <v>71</v>
      </c>
      <c r="C56" s="63" t="s">
        <v>16</v>
      </c>
      <c r="D56" s="64" t="n">
        <v>100</v>
      </c>
      <c r="E56" s="65" t="n">
        <v>0.57</v>
      </c>
      <c r="F56" s="65" t="n">
        <v>0.7</v>
      </c>
      <c r="G56" s="12" t="n">
        <f aca="false">E56*D56</f>
        <v>57</v>
      </c>
      <c r="N56" s="13"/>
    </row>
    <row r="57" customFormat="false" ht="120.75" hidden="false" customHeight="false" outlineLevel="0" collapsed="false">
      <c r="A57" s="49" t="n">
        <v>56</v>
      </c>
      <c r="B57" s="50" t="s">
        <v>70</v>
      </c>
      <c r="C57" s="51" t="s">
        <v>9</v>
      </c>
      <c r="D57" s="28" t="n">
        <v>6</v>
      </c>
      <c r="E57" s="12" t="n">
        <f aca="false">N57*1.2</f>
        <v>9.756</v>
      </c>
      <c r="F57" s="53" t="n">
        <f aca="false">E57*1.23</f>
        <v>11.99988</v>
      </c>
      <c r="G57" s="12" t="n">
        <v>58.53</v>
      </c>
      <c r="N57" s="13" t="n">
        <v>8.13</v>
      </c>
    </row>
    <row r="58" customFormat="false" ht="18.75" hidden="false" customHeight="false" outlineLevel="0" collapsed="false">
      <c r="A58" s="49" t="n">
        <v>57</v>
      </c>
      <c r="B58" s="55" t="s">
        <v>76</v>
      </c>
      <c r="C58" s="66" t="s">
        <v>12</v>
      </c>
      <c r="D58" s="67" t="n">
        <v>100</v>
      </c>
      <c r="E58" s="12" t="n">
        <v>0.45</v>
      </c>
      <c r="F58" s="12" t="n">
        <f aca="false">E58*1.23</f>
        <v>0.5535</v>
      </c>
      <c r="G58" s="12" t="n">
        <f aca="false">E58*D58</f>
        <v>45</v>
      </c>
      <c r="N58" s="13"/>
    </row>
    <row r="59" customFormat="false" ht="90.75" hidden="false" customHeight="false" outlineLevel="0" collapsed="false">
      <c r="A59" s="49" t="n">
        <v>58</v>
      </c>
      <c r="B59" s="50" t="s">
        <v>77</v>
      </c>
      <c r="C59" s="68" t="s">
        <v>9</v>
      </c>
      <c r="D59" s="69" t="n">
        <v>70</v>
      </c>
      <c r="E59" s="12" t="n">
        <v>2.23</v>
      </c>
      <c r="F59" s="53" t="n">
        <f aca="false">E59*1.23</f>
        <v>2.7429</v>
      </c>
      <c r="G59" s="12" t="n">
        <f aca="false">E59*D59</f>
        <v>156.1</v>
      </c>
      <c r="N59" s="13" t="n">
        <v>2.03</v>
      </c>
    </row>
    <row r="60" customFormat="false" ht="15" hidden="false" customHeight="false" outlineLevel="0" collapsed="false">
      <c r="F60" s="35" t="s">
        <v>78</v>
      </c>
      <c r="G60" s="35" t="n">
        <f aca="false">SUM(G2:G59)</f>
        <v>6475.682</v>
      </c>
    </row>
    <row r="61" customFormat="false" ht="15" hidden="false" customHeight="false" outlineLevel="0" collapsed="false">
      <c r="F61" s="35" t="s">
        <v>79</v>
      </c>
      <c r="G61" s="35" t="n">
        <f aca="false">G60*0.23</f>
        <v>1489.40686</v>
      </c>
    </row>
    <row r="62" customFormat="false" ht="30" hidden="false" customHeight="false" outlineLevel="0" collapsed="false">
      <c r="F62" s="70" t="s">
        <v>80</v>
      </c>
      <c r="G62" s="71" t="n">
        <f aca="false">SUM(G60:G61)</f>
        <v>7965.088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G60" activeCellId="0" sqref="G6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3" min="3" style="0" width="6.85"/>
    <col collapsed="false" customWidth="true" hidden="false" outlineLevel="0" max="5" min="5" style="0" width="9.14"/>
    <col collapsed="false" customWidth="true" hidden="false" outlineLevel="0" max="9" min="9" style="0" width="13.41"/>
    <col collapsed="false" customWidth="true" hidden="false" outlineLevel="0" max="14" min="14" style="0" width="0.13"/>
  </cols>
  <sheetData>
    <row r="1" customFormat="false" ht="82.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4" t="s">
        <v>4</v>
      </c>
      <c r="F1" s="4" t="s">
        <v>5</v>
      </c>
      <c r="G1" s="4" t="s">
        <v>6</v>
      </c>
      <c r="N1" s="6" t="s">
        <v>7</v>
      </c>
    </row>
    <row r="2" customFormat="false" ht="60.75" hidden="false" customHeight="false" outlineLevel="0" collapsed="false">
      <c r="A2" s="7" t="n">
        <v>1</v>
      </c>
      <c r="B2" s="8" t="s">
        <v>8</v>
      </c>
      <c r="C2" s="9" t="s">
        <v>9</v>
      </c>
      <c r="D2" s="10" t="n">
        <v>140</v>
      </c>
      <c r="E2" s="11" t="n">
        <v>0.26</v>
      </c>
      <c r="F2" s="11" t="n">
        <f aca="false">E2*1.23</f>
        <v>0.3198</v>
      </c>
      <c r="G2" s="11" t="n">
        <f aca="false">E2*D2</f>
        <v>36.4</v>
      </c>
      <c r="N2" s="13" t="n">
        <v>0.23</v>
      </c>
    </row>
    <row r="3" customFormat="false" ht="60.75" hidden="false" customHeight="false" outlineLevel="0" collapsed="false">
      <c r="A3" s="7" t="n">
        <v>2</v>
      </c>
      <c r="B3" s="8" t="s">
        <v>10</v>
      </c>
      <c r="C3" s="9" t="s">
        <v>9</v>
      </c>
      <c r="D3" s="10" t="n">
        <v>100</v>
      </c>
      <c r="E3" s="11" t="n">
        <v>0.26</v>
      </c>
      <c r="F3" s="11" t="n">
        <f aca="false">E3*1.23</f>
        <v>0.3198</v>
      </c>
      <c r="G3" s="11" t="n">
        <f aca="false">E3*D3</f>
        <v>26</v>
      </c>
      <c r="N3" s="13" t="n">
        <v>0.23</v>
      </c>
    </row>
    <row r="4" customFormat="false" ht="105.75" hidden="false" customHeight="false" outlineLevel="0" collapsed="false">
      <c r="A4" s="7" t="n">
        <v>3</v>
      </c>
      <c r="B4" s="8" t="s">
        <v>11</v>
      </c>
      <c r="C4" s="9" t="s">
        <v>12</v>
      </c>
      <c r="D4" s="10" t="n">
        <v>20</v>
      </c>
      <c r="E4" s="11" t="n">
        <v>0.63</v>
      </c>
      <c r="F4" s="11" t="n">
        <f aca="false">E4*1.23</f>
        <v>0.7749</v>
      </c>
      <c r="G4" s="11" t="n">
        <f aca="false">E4*D4</f>
        <v>12.6</v>
      </c>
      <c r="N4" s="13" t="n">
        <v>0.58</v>
      </c>
    </row>
    <row r="5" customFormat="false" ht="90.75" hidden="false" customHeight="false" outlineLevel="0" collapsed="false">
      <c r="A5" s="7" t="n">
        <v>4</v>
      </c>
      <c r="B5" s="8" t="s">
        <v>13</v>
      </c>
      <c r="C5" s="9" t="s">
        <v>9</v>
      </c>
      <c r="D5" s="10" t="n">
        <v>100</v>
      </c>
      <c r="E5" s="11" t="n">
        <v>1.26</v>
      </c>
      <c r="F5" s="11" t="n">
        <f aca="false">E5*1.23</f>
        <v>1.5498</v>
      </c>
      <c r="G5" s="11" t="n">
        <f aca="false">E5*D5</f>
        <v>126</v>
      </c>
      <c r="N5" s="13" t="n">
        <v>1.05</v>
      </c>
    </row>
    <row r="6" customFormat="false" ht="105.75" hidden="false" customHeight="false" outlineLevel="0" collapsed="false">
      <c r="A6" s="7" t="n">
        <v>5</v>
      </c>
      <c r="B6" s="8" t="s">
        <v>14</v>
      </c>
      <c r="C6" s="9" t="s">
        <v>9</v>
      </c>
      <c r="D6" s="10" t="n">
        <v>20</v>
      </c>
      <c r="E6" s="11" t="n">
        <f aca="false">N6*1.2</f>
        <v>1.26</v>
      </c>
      <c r="F6" s="11" t="n">
        <f aca="false">E6*1.23</f>
        <v>1.5498</v>
      </c>
      <c r="G6" s="11" t="n">
        <f aca="false">E6*D6</f>
        <v>25.2</v>
      </c>
      <c r="N6" s="13" t="n">
        <v>1.05</v>
      </c>
    </row>
    <row r="7" customFormat="false" ht="90.75" hidden="false" customHeight="false" outlineLevel="0" collapsed="false">
      <c r="A7" s="7" t="n">
        <v>6</v>
      </c>
      <c r="B7" s="8" t="s">
        <v>15</v>
      </c>
      <c r="C7" s="9" t="s">
        <v>16</v>
      </c>
      <c r="D7" s="10" t="n">
        <v>9</v>
      </c>
      <c r="E7" s="11" t="n">
        <v>12.19</v>
      </c>
      <c r="F7" s="11" t="n">
        <f aca="false">E7*1.23</f>
        <v>14.9937</v>
      </c>
      <c r="G7" s="11" t="n">
        <f aca="false">E7*D7</f>
        <v>109.71</v>
      </c>
      <c r="N7" s="13" t="n">
        <v>12.19</v>
      </c>
    </row>
    <row r="8" customFormat="false" ht="105.75" hidden="false" customHeight="false" outlineLevel="0" collapsed="false">
      <c r="A8" s="7" t="n">
        <v>7</v>
      </c>
      <c r="B8" s="8" t="s">
        <v>17</v>
      </c>
      <c r="C8" s="9" t="s">
        <v>16</v>
      </c>
      <c r="D8" s="10" t="n">
        <v>1</v>
      </c>
      <c r="E8" s="11" t="n">
        <v>10.55</v>
      </c>
      <c r="F8" s="11" t="n">
        <f aca="false">E8*1.23</f>
        <v>12.9765</v>
      </c>
      <c r="G8" s="11" t="n">
        <f aca="false">E8*D8</f>
        <v>10.55</v>
      </c>
      <c r="N8" s="13" t="n">
        <v>10.57</v>
      </c>
    </row>
    <row r="9" customFormat="false" ht="75.75" hidden="false" customHeight="false" outlineLevel="0" collapsed="false">
      <c r="A9" s="7" t="n">
        <v>8</v>
      </c>
      <c r="B9" s="8" t="s">
        <v>18</v>
      </c>
      <c r="C9" s="9" t="s">
        <v>16</v>
      </c>
      <c r="D9" s="10" t="n">
        <v>5</v>
      </c>
      <c r="E9" s="11" t="n">
        <v>3.49</v>
      </c>
      <c r="F9" s="11" t="n">
        <f aca="false">E9*1.23</f>
        <v>4.2927</v>
      </c>
      <c r="G9" s="11" t="n">
        <f aca="false">E9*D9</f>
        <v>17.45</v>
      </c>
      <c r="N9" s="13" t="n">
        <v>3.49</v>
      </c>
    </row>
    <row r="10" customFormat="false" ht="105.75" hidden="false" customHeight="false" outlineLevel="0" collapsed="false">
      <c r="A10" s="7" t="n">
        <v>9</v>
      </c>
      <c r="B10" s="8" t="s">
        <v>19</v>
      </c>
      <c r="C10" s="9" t="s">
        <v>16</v>
      </c>
      <c r="D10" s="10" t="n">
        <v>7</v>
      </c>
      <c r="E10" s="11" t="n">
        <v>8.95</v>
      </c>
      <c r="F10" s="11" t="n">
        <f aca="false">E10*1.23</f>
        <v>11.0085</v>
      </c>
      <c r="G10" s="11" t="n">
        <f aca="false">E10*D10</f>
        <v>62.65</v>
      </c>
      <c r="N10" s="13" t="n">
        <v>8.13</v>
      </c>
    </row>
    <row r="11" customFormat="false" ht="30.75" hidden="false" customHeight="false" outlineLevel="0" collapsed="false">
      <c r="A11" s="7" t="n">
        <v>10</v>
      </c>
      <c r="B11" s="8" t="s">
        <v>20</v>
      </c>
      <c r="C11" s="9" t="s">
        <v>9</v>
      </c>
      <c r="D11" s="10" t="n">
        <v>40</v>
      </c>
      <c r="E11" s="11" t="n">
        <v>0.15</v>
      </c>
      <c r="F11" s="11" t="n">
        <f aca="false">E11*1.23</f>
        <v>0.1845</v>
      </c>
      <c r="G11" s="11" t="n">
        <f aca="false">E11*D11</f>
        <v>6</v>
      </c>
      <c r="N11" s="13" t="n">
        <v>0.13</v>
      </c>
    </row>
    <row r="12" customFormat="false" ht="45.75" hidden="false" customHeight="false" outlineLevel="0" collapsed="false">
      <c r="A12" s="7" t="n">
        <v>11</v>
      </c>
      <c r="B12" s="8" t="s">
        <v>21</v>
      </c>
      <c r="C12" s="9" t="s">
        <v>9</v>
      </c>
      <c r="D12" s="14" t="n">
        <v>8</v>
      </c>
      <c r="E12" s="11" t="n">
        <v>0.32</v>
      </c>
      <c r="F12" s="11" t="n">
        <f aca="false">E12*1.23</f>
        <v>0.3936</v>
      </c>
      <c r="G12" s="11" t="n">
        <f aca="false">E12*D12</f>
        <v>2.56</v>
      </c>
      <c r="N12" s="13" t="n">
        <v>0.32</v>
      </c>
    </row>
    <row r="13" customFormat="false" ht="105.75" hidden="false" customHeight="false" outlineLevel="0" collapsed="false">
      <c r="A13" s="7" t="n">
        <v>12</v>
      </c>
      <c r="B13" s="8" t="s">
        <v>22</v>
      </c>
      <c r="C13" s="9" t="s">
        <v>9</v>
      </c>
      <c r="D13" s="14" t="n">
        <v>16</v>
      </c>
      <c r="E13" s="11" t="n">
        <v>0.18</v>
      </c>
      <c r="F13" s="11" t="n">
        <f aca="false">E13*1.23</f>
        <v>0.2214</v>
      </c>
      <c r="G13" s="11" t="n">
        <f aca="false">E13*D13</f>
        <v>2.88</v>
      </c>
      <c r="N13" s="13" t="n">
        <v>0.16</v>
      </c>
    </row>
    <row r="14" customFormat="false" ht="30.75" hidden="false" customHeight="false" outlineLevel="0" collapsed="false">
      <c r="A14" s="7" t="n">
        <v>13</v>
      </c>
      <c r="B14" s="8" t="s">
        <v>23</v>
      </c>
      <c r="C14" s="9" t="s">
        <v>9</v>
      </c>
      <c r="D14" s="14" t="n">
        <v>8</v>
      </c>
      <c r="E14" s="11" t="n">
        <f aca="false">N14*1.2</f>
        <v>0.348</v>
      </c>
      <c r="F14" s="11" t="n">
        <f aca="false">E14*1.23</f>
        <v>0.42804</v>
      </c>
      <c r="G14" s="11" t="n">
        <f aca="false">E14*D14</f>
        <v>2.784</v>
      </c>
      <c r="N14" s="13" t="n">
        <v>0.29</v>
      </c>
    </row>
    <row r="15" customFormat="false" ht="75.75" hidden="false" customHeight="false" outlineLevel="0" collapsed="false">
      <c r="A15" s="7" t="n">
        <v>14</v>
      </c>
      <c r="B15" s="8" t="s">
        <v>24</v>
      </c>
      <c r="C15" s="9" t="s">
        <v>9</v>
      </c>
      <c r="D15" s="14" t="n">
        <v>10</v>
      </c>
      <c r="E15" s="11" t="n">
        <f aca="false">N15*1.2</f>
        <v>0.384</v>
      </c>
      <c r="F15" s="11" t="n">
        <f aca="false">E15*1.23</f>
        <v>0.47232</v>
      </c>
      <c r="G15" s="11" t="n">
        <f aca="false">E15*D15</f>
        <v>3.84</v>
      </c>
      <c r="N15" s="13" t="n">
        <v>0.32</v>
      </c>
    </row>
    <row r="16" customFormat="false" ht="90.75" hidden="false" customHeight="false" outlineLevel="0" collapsed="false">
      <c r="A16" s="7" t="n">
        <v>15</v>
      </c>
      <c r="B16" s="8" t="s">
        <v>25</v>
      </c>
      <c r="C16" s="9" t="s">
        <v>9</v>
      </c>
      <c r="D16" s="14" t="n">
        <v>2</v>
      </c>
      <c r="E16" s="11" t="n">
        <f aca="false">N16*1.2</f>
        <v>2.064</v>
      </c>
      <c r="F16" s="11" t="n">
        <f aca="false">E16*1.23</f>
        <v>2.53872</v>
      </c>
      <c r="G16" s="11" t="n">
        <f aca="false">E16*D16</f>
        <v>4.128</v>
      </c>
      <c r="N16" s="13" t="n">
        <v>1.72</v>
      </c>
    </row>
    <row r="17" customFormat="false" ht="60.75" hidden="false" customHeight="false" outlineLevel="0" collapsed="false">
      <c r="A17" s="7" t="n">
        <v>16</v>
      </c>
      <c r="B17" s="8" t="s">
        <v>26</v>
      </c>
      <c r="C17" s="9" t="s">
        <v>9</v>
      </c>
      <c r="D17" s="14" t="n">
        <v>2</v>
      </c>
      <c r="E17" s="11" t="n">
        <f aca="false">N17*1.2</f>
        <v>1.572</v>
      </c>
      <c r="F17" s="11" t="n">
        <f aca="false">E17*1.23</f>
        <v>1.93356</v>
      </c>
      <c r="G17" s="11" t="n">
        <f aca="false">E17*D17</f>
        <v>3.144</v>
      </c>
      <c r="N17" s="13" t="n">
        <v>1.31</v>
      </c>
    </row>
    <row r="18" customFormat="false" ht="120.75" hidden="false" customHeight="false" outlineLevel="0" collapsed="false">
      <c r="A18" s="7" t="n">
        <v>17</v>
      </c>
      <c r="B18" s="8" t="s">
        <v>27</v>
      </c>
      <c r="C18" s="9" t="s">
        <v>9</v>
      </c>
      <c r="D18" s="14" t="n">
        <v>20</v>
      </c>
      <c r="E18" s="11" t="n">
        <v>0.34</v>
      </c>
      <c r="F18" s="11" t="n">
        <f aca="false">E18*1.23</f>
        <v>0.4182</v>
      </c>
      <c r="G18" s="11" t="n">
        <f aca="false">E18*D18</f>
        <v>6.8</v>
      </c>
      <c r="N18" s="13" t="n">
        <v>0.32</v>
      </c>
    </row>
    <row r="19" customFormat="false" ht="90.75" hidden="false" customHeight="false" outlineLevel="0" collapsed="false">
      <c r="A19" s="7" t="n">
        <v>18</v>
      </c>
      <c r="B19" s="8" t="s">
        <v>28</v>
      </c>
      <c r="C19" s="9" t="s">
        <v>9</v>
      </c>
      <c r="D19" s="14" t="n">
        <v>12</v>
      </c>
      <c r="E19" s="11" t="n">
        <f aca="false">N19*1.2</f>
        <v>0.948</v>
      </c>
      <c r="F19" s="11" t="n">
        <f aca="false">E19*1.23</f>
        <v>1.16604</v>
      </c>
      <c r="G19" s="11" t="n">
        <f aca="false">E19*D19</f>
        <v>11.376</v>
      </c>
      <c r="N19" s="13" t="n">
        <v>0.79</v>
      </c>
    </row>
    <row r="20" customFormat="false" ht="45.75" hidden="false" customHeight="false" outlineLevel="0" collapsed="false">
      <c r="A20" s="7" t="n">
        <v>19</v>
      </c>
      <c r="B20" s="8" t="s">
        <v>29</v>
      </c>
      <c r="C20" s="9" t="s">
        <v>9</v>
      </c>
      <c r="D20" s="15" t="n">
        <v>6</v>
      </c>
      <c r="E20" s="11" t="n">
        <f aca="false">N20*1.2</f>
        <v>0.48</v>
      </c>
      <c r="F20" s="11" t="n">
        <f aca="false">E20*1.23</f>
        <v>0.5904</v>
      </c>
      <c r="G20" s="11" t="n">
        <f aca="false">E20*D20</f>
        <v>2.88</v>
      </c>
      <c r="N20" s="13" t="n">
        <v>0.4</v>
      </c>
    </row>
    <row r="21" customFormat="false" ht="75.75" hidden="false" customHeight="false" outlineLevel="0" collapsed="false">
      <c r="A21" s="7" t="n">
        <v>20</v>
      </c>
      <c r="B21" s="8" t="s">
        <v>30</v>
      </c>
      <c r="C21" s="9" t="s">
        <v>9</v>
      </c>
      <c r="D21" s="14" t="n">
        <v>8</v>
      </c>
      <c r="E21" s="11" t="n">
        <f aca="false">N21*1.2</f>
        <v>0.756</v>
      </c>
      <c r="F21" s="11" t="n">
        <f aca="false">E21*1.23</f>
        <v>0.92988</v>
      </c>
      <c r="G21" s="11" t="n">
        <f aca="false">E21*D21</f>
        <v>6.048</v>
      </c>
      <c r="N21" s="13" t="n">
        <v>0.63</v>
      </c>
    </row>
    <row r="22" customFormat="false" ht="75.75" hidden="false" customHeight="false" outlineLevel="0" collapsed="false">
      <c r="A22" s="7" t="n">
        <v>21</v>
      </c>
      <c r="B22" s="8" t="s">
        <v>31</v>
      </c>
      <c r="C22" s="9" t="s">
        <v>9</v>
      </c>
      <c r="D22" s="14" t="n">
        <v>4</v>
      </c>
      <c r="E22" s="11" t="n">
        <f aca="false">N22*1.2</f>
        <v>1.452</v>
      </c>
      <c r="F22" s="11" t="n">
        <f aca="false">E22*1.23</f>
        <v>1.78596</v>
      </c>
      <c r="G22" s="11" t="n">
        <f aca="false">E22*D22</f>
        <v>5.808</v>
      </c>
      <c r="N22" s="13" t="n">
        <v>1.21</v>
      </c>
    </row>
    <row r="23" customFormat="false" ht="75.75" hidden="false" customHeight="false" outlineLevel="0" collapsed="false">
      <c r="A23" s="7" t="n">
        <v>22</v>
      </c>
      <c r="B23" s="8" t="s">
        <v>32</v>
      </c>
      <c r="C23" s="9" t="s">
        <v>9</v>
      </c>
      <c r="D23" s="14" t="n">
        <v>4</v>
      </c>
      <c r="E23" s="11" t="n">
        <v>7.2</v>
      </c>
      <c r="F23" s="11" t="n">
        <f aca="false">E23*1.23</f>
        <v>8.856</v>
      </c>
      <c r="G23" s="11" t="n">
        <f aca="false">E23*D23</f>
        <v>28.8</v>
      </c>
      <c r="N23" s="13" t="n">
        <v>7.08</v>
      </c>
    </row>
    <row r="24" customFormat="false" ht="60.75" hidden="false" customHeight="false" outlineLevel="0" collapsed="false">
      <c r="A24" s="7" t="n">
        <v>23</v>
      </c>
      <c r="B24" s="8" t="s">
        <v>33</v>
      </c>
      <c r="C24" s="9" t="s">
        <v>9</v>
      </c>
      <c r="D24" s="14" t="n">
        <v>3</v>
      </c>
      <c r="E24" s="11" t="n">
        <v>2</v>
      </c>
      <c r="F24" s="11" t="n">
        <f aca="false">E24*1.23</f>
        <v>2.46</v>
      </c>
      <c r="G24" s="11" t="n">
        <f aca="false">E24*D24</f>
        <v>6</v>
      </c>
      <c r="N24" s="13" t="n">
        <v>1.98</v>
      </c>
    </row>
    <row r="25" customFormat="false" ht="105.75" hidden="false" customHeight="false" outlineLevel="0" collapsed="false">
      <c r="A25" s="7" t="n">
        <v>24</v>
      </c>
      <c r="B25" s="8" t="s">
        <v>34</v>
      </c>
      <c r="C25" s="9" t="s">
        <v>35</v>
      </c>
      <c r="D25" s="14" t="n">
        <v>36</v>
      </c>
      <c r="E25" s="11" t="n">
        <v>0.35</v>
      </c>
      <c r="F25" s="11" t="n">
        <f aca="false">E25*1.23</f>
        <v>0.4305</v>
      </c>
      <c r="G25" s="11" t="n">
        <f aca="false">E25*D25</f>
        <v>12.6</v>
      </c>
      <c r="N25" s="13" t="n">
        <v>0.35</v>
      </c>
    </row>
    <row r="26" customFormat="false" ht="45.75" hidden="false" customHeight="false" outlineLevel="0" collapsed="false">
      <c r="A26" s="7" t="n">
        <v>25</v>
      </c>
      <c r="B26" s="8" t="s">
        <v>36</v>
      </c>
      <c r="C26" s="9" t="s">
        <v>37</v>
      </c>
      <c r="D26" s="14" t="n">
        <v>6</v>
      </c>
      <c r="E26" s="11" t="n">
        <f aca="false">N26*1.2</f>
        <v>0.216</v>
      </c>
      <c r="F26" s="11" t="n">
        <f aca="false">E26*1.23</f>
        <v>0.26568</v>
      </c>
      <c r="G26" s="11" t="n">
        <f aca="false">E26*D26</f>
        <v>1.296</v>
      </c>
      <c r="N26" s="13" t="n">
        <v>0.18</v>
      </c>
    </row>
    <row r="27" customFormat="false" ht="75.75" hidden="false" customHeight="false" outlineLevel="0" collapsed="false">
      <c r="A27" s="7" t="n">
        <v>26</v>
      </c>
      <c r="B27" s="8" t="s">
        <v>38</v>
      </c>
      <c r="C27" s="9" t="s">
        <v>9</v>
      </c>
      <c r="D27" s="14" t="n">
        <v>25</v>
      </c>
      <c r="E27" s="11" t="n">
        <v>1.32</v>
      </c>
      <c r="F27" s="11" t="n">
        <f aca="false">E27*1.23</f>
        <v>1.6236</v>
      </c>
      <c r="G27" s="11" t="n">
        <f aca="false">E27*D27</f>
        <v>33</v>
      </c>
      <c r="N27" s="13" t="n">
        <v>1.18</v>
      </c>
    </row>
    <row r="28" customFormat="false" ht="75.75" hidden="false" customHeight="false" outlineLevel="0" collapsed="false">
      <c r="A28" s="7" t="n">
        <v>27</v>
      </c>
      <c r="B28" s="8" t="s">
        <v>39</v>
      </c>
      <c r="C28" s="9" t="s">
        <v>9</v>
      </c>
      <c r="D28" s="14" t="n">
        <v>30</v>
      </c>
      <c r="E28" s="11" t="n">
        <v>1.32</v>
      </c>
      <c r="F28" s="11" t="n">
        <f aca="false">E28*1.23</f>
        <v>1.6236</v>
      </c>
      <c r="G28" s="11" t="n">
        <f aca="false">E28*D28</f>
        <v>39.6</v>
      </c>
      <c r="N28" s="13" t="n">
        <v>1.18</v>
      </c>
    </row>
    <row r="29" customFormat="false" ht="75.75" hidden="false" customHeight="false" outlineLevel="0" collapsed="false">
      <c r="A29" s="7" t="n">
        <v>28</v>
      </c>
      <c r="B29" s="8" t="s">
        <v>40</v>
      </c>
      <c r="C29" s="9" t="s">
        <v>9</v>
      </c>
      <c r="D29" s="14" t="n">
        <v>50</v>
      </c>
      <c r="E29" s="11" t="n">
        <v>0.49</v>
      </c>
      <c r="F29" s="11" t="n">
        <f aca="false">E29*1.23</f>
        <v>0.6027</v>
      </c>
      <c r="G29" s="11" t="n">
        <f aca="false">E29*D29</f>
        <v>24.5</v>
      </c>
      <c r="N29" s="13" t="n">
        <v>0.49</v>
      </c>
    </row>
    <row r="30" customFormat="false" ht="90.75" hidden="false" customHeight="false" outlineLevel="0" collapsed="false">
      <c r="A30" s="7" t="n">
        <v>29</v>
      </c>
      <c r="B30" s="8" t="s">
        <v>41</v>
      </c>
      <c r="C30" s="9" t="s">
        <v>9</v>
      </c>
      <c r="D30" s="14" t="n">
        <v>2</v>
      </c>
      <c r="E30" s="11" t="n">
        <f aca="false">N30*1.2</f>
        <v>11.7</v>
      </c>
      <c r="F30" s="11" t="n">
        <f aca="false">E30*1.23</f>
        <v>14.391</v>
      </c>
      <c r="G30" s="11" t="n">
        <f aca="false">E30*D30</f>
        <v>23.4</v>
      </c>
      <c r="N30" s="13" t="n">
        <v>9.75</v>
      </c>
    </row>
    <row r="31" customFormat="false" ht="120.75" hidden="false" customHeight="false" outlineLevel="0" collapsed="false">
      <c r="A31" s="7" t="n">
        <v>30</v>
      </c>
      <c r="B31" s="8" t="s">
        <v>42</v>
      </c>
      <c r="C31" s="9" t="s">
        <v>43</v>
      </c>
      <c r="D31" s="14" t="n">
        <v>8</v>
      </c>
      <c r="E31" s="11" t="n">
        <v>2.17</v>
      </c>
      <c r="F31" s="11" t="n">
        <f aca="false">E31*1.23</f>
        <v>2.6691</v>
      </c>
      <c r="G31" s="11" t="n">
        <f aca="false">E31*D31</f>
        <v>17.36</v>
      </c>
      <c r="N31" s="13" t="n">
        <v>1.97</v>
      </c>
    </row>
    <row r="32" customFormat="false" ht="60.75" hidden="false" customHeight="false" outlineLevel="0" collapsed="false">
      <c r="A32" s="7" t="n">
        <v>31</v>
      </c>
      <c r="B32" s="8" t="s">
        <v>44</v>
      </c>
      <c r="C32" s="9" t="s">
        <v>9</v>
      </c>
      <c r="D32" s="14" t="n">
        <v>6</v>
      </c>
      <c r="E32" s="11" t="n">
        <f aca="false">N32*1.2</f>
        <v>4.38</v>
      </c>
      <c r="F32" s="11" t="n">
        <f aca="false">E32*1.23</f>
        <v>5.3874</v>
      </c>
      <c r="G32" s="11" t="n">
        <f aca="false">E32*D32</f>
        <v>26.28</v>
      </c>
      <c r="N32" s="13" t="n">
        <v>3.65</v>
      </c>
    </row>
    <row r="33" customFormat="false" ht="75.75" hidden="false" customHeight="false" outlineLevel="0" collapsed="false">
      <c r="A33" s="7" t="n">
        <v>32</v>
      </c>
      <c r="B33" s="8" t="s">
        <v>45</v>
      </c>
      <c r="C33" s="9" t="s">
        <v>9</v>
      </c>
      <c r="D33" s="14" t="n">
        <v>6</v>
      </c>
      <c r="E33" s="11" t="n">
        <f aca="false">N33*1.2</f>
        <v>0.696</v>
      </c>
      <c r="F33" s="11" t="n">
        <f aca="false">E33*1.23</f>
        <v>0.85608</v>
      </c>
      <c r="G33" s="11" t="n">
        <f aca="false">E33*D33</f>
        <v>4.176</v>
      </c>
      <c r="N33" s="13" t="n">
        <v>0.58</v>
      </c>
    </row>
    <row r="34" customFormat="false" ht="60.75" hidden="false" customHeight="false" outlineLevel="0" collapsed="false">
      <c r="A34" s="7" t="n">
        <v>33</v>
      </c>
      <c r="B34" s="26" t="s">
        <v>46</v>
      </c>
      <c r="C34" s="27" t="s">
        <v>9</v>
      </c>
      <c r="D34" s="14" t="n">
        <v>3</v>
      </c>
      <c r="E34" s="11" t="n">
        <v>0.92</v>
      </c>
      <c r="F34" s="11" t="n">
        <f aca="false">E34*1.23</f>
        <v>1.1316</v>
      </c>
      <c r="G34" s="11" t="n">
        <f aca="false">E34*D34</f>
        <v>2.76</v>
      </c>
      <c r="N34" s="13" t="n">
        <v>0.83</v>
      </c>
    </row>
    <row r="35" customFormat="false" ht="90.75" hidden="false" customHeight="false" outlineLevel="0" collapsed="false">
      <c r="A35" s="7" t="n">
        <v>34</v>
      </c>
      <c r="B35" s="72" t="s">
        <v>47</v>
      </c>
      <c r="C35" s="73" t="s">
        <v>9</v>
      </c>
      <c r="D35" s="14" t="n">
        <v>1400</v>
      </c>
      <c r="E35" s="11" t="n">
        <f aca="false">N35*1.2</f>
        <v>0.048</v>
      </c>
      <c r="F35" s="11" t="n">
        <f aca="false">E35*1.23</f>
        <v>0.05904</v>
      </c>
      <c r="G35" s="11" t="n">
        <f aca="false">E35*D35</f>
        <v>67.2</v>
      </c>
      <c r="N35" s="13" t="n">
        <v>0.04</v>
      </c>
    </row>
    <row r="36" customFormat="false" ht="75.75" hidden="false" customHeight="false" outlineLevel="0" collapsed="false">
      <c r="A36" s="7" t="n">
        <v>35</v>
      </c>
      <c r="B36" s="8" t="s">
        <v>49</v>
      </c>
      <c r="C36" s="9" t="s">
        <v>48</v>
      </c>
      <c r="D36" s="14" t="n">
        <v>700</v>
      </c>
      <c r="E36" s="11" t="n">
        <f aca="false">N36*1.2</f>
        <v>0.096</v>
      </c>
      <c r="F36" s="11" t="n">
        <f aca="false">E36*1.23</f>
        <v>0.11808</v>
      </c>
      <c r="G36" s="11" t="n">
        <f aca="false">E36*D36</f>
        <v>67.2</v>
      </c>
      <c r="N36" s="13" t="n">
        <v>0.08</v>
      </c>
    </row>
    <row r="37" customFormat="false" ht="30.75" hidden="false" customHeight="false" outlineLevel="0" collapsed="false">
      <c r="A37" s="7" t="n">
        <v>36</v>
      </c>
      <c r="B37" s="8" t="s">
        <v>50</v>
      </c>
      <c r="C37" s="9" t="s">
        <v>48</v>
      </c>
      <c r="D37" s="14" t="n">
        <v>100</v>
      </c>
      <c r="E37" s="11" t="n">
        <v>0.36</v>
      </c>
      <c r="F37" s="11" t="n">
        <f aca="false">E37*1.23</f>
        <v>0.4428</v>
      </c>
      <c r="G37" s="11" t="n">
        <f aca="false">E37*D37</f>
        <v>36</v>
      </c>
      <c r="N37" s="13" t="n">
        <v>0.35</v>
      </c>
    </row>
    <row r="38" customFormat="false" ht="90.75" hidden="false" customHeight="false" outlineLevel="0" collapsed="false">
      <c r="A38" s="7" t="n">
        <v>37</v>
      </c>
      <c r="B38" s="8" t="s">
        <v>51</v>
      </c>
      <c r="C38" s="9" t="s">
        <v>52</v>
      </c>
      <c r="D38" s="19" t="n">
        <v>450</v>
      </c>
      <c r="E38" s="11" t="n">
        <v>3.3</v>
      </c>
      <c r="F38" s="11" t="n">
        <f aca="false">E38*1.23</f>
        <v>4.059</v>
      </c>
      <c r="G38" s="11" t="n">
        <f aca="false">E38*D38</f>
        <v>1485</v>
      </c>
      <c r="N38" s="13" t="n">
        <v>3</v>
      </c>
    </row>
    <row r="39" customFormat="false" ht="90.75" hidden="false" customHeight="false" outlineLevel="0" collapsed="false">
      <c r="A39" s="7" t="n">
        <v>38</v>
      </c>
      <c r="B39" s="8" t="s">
        <v>53</v>
      </c>
      <c r="C39" s="9" t="s">
        <v>52</v>
      </c>
      <c r="D39" s="14" t="n">
        <v>10</v>
      </c>
      <c r="E39" s="11" t="n">
        <v>7.06</v>
      </c>
      <c r="F39" s="11" t="n">
        <f aca="false">E39*1.23</f>
        <v>8.6838</v>
      </c>
      <c r="G39" s="11" t="n">
        <f aca="false">E39*D39</f>
        <v>70.6</v>
      </c>
      <c r="N39" s="13" t="n">
        <v>6.42</v>
      </c>
    </row>
    <row r="40" customFormat="false" ht="30.75" hidden="false" customHeight="false" outlineLevel="0" collapsed="false">
      <c r="A40" s="7" t="n">
        <v>39</v>
      </c>
      <c r="B40" s="8" t="s">
        <v>54</v>
      </c>
      <c r="C40" s="9" t="s">
        <v>16</v>
      </c>
      <c r="D40" s="14" t="n">
        <v>40</v>
      </c>
      <c r="E40" s="11" t="n">
        <v>3.85</v>
      </c>
      <c r="F40" s="11" t="n">
        <f aca="false">E40*1.23</f>
        <v>4.7355</v>
      </c>
      <c r="G40" s="11" t="n">
        <f aca="false">E40*D40</f>
        <v>154</v>
      </c>
      <c r="N40" s="13" t="n">
        <v>3.5</v>
      </c>
    </row>
    <row r="41" customFormat="false" ht="135.75" hidden="false" customHeight="false" outlineLevel="0" collapsed="false">
      <c r="A41" s="7" t="n">
        <v>40</v>
      </c>
      <c r="B41" s="8" t="s">
        <v>55</v>
      </c>
      <c r="C41" s="9" t="s">
        <v>16</v>
      </c>
      <c r="D41" s="14" t="n">
        <v>18</v>
      </c>
      <c r="E41" s="11" t="n">
        <f aca="false">N41*1.2</f>
        <v>3.168</v>
      </c>
      <c r="F41" s="11" t="n">
        <f aca="false">E41*1.23</f>
        <v>3.89664</v>
      </c>
      <c r="G41" s="11" t="n">
        <f aca="false">E41*D41</f>
        <v>57.024</v>
      </c>
      <c r="N41" s="13" t="n">
        <v>2.64</v>
      </c>
    </row>
    <row r="42" customFormat="false" ht="135.75" hidden="false" customHeight="false" outlineLevel="0" collapsed="false">
      <c r="A42" s="7" t="n">
        <v>41</v>
      </c>
      <c r="B42" s="8" t="s">
        <v>56</v>
      </c>
      <c r="C42" s="9" t="s">
        <v>16</v>
      </c>
      <c r="D42" s="14" t="n">
        <v>40</v>
      </c>
      <c r="E42" s="11" t="n">
        <f aca="false">N42*1.2</f>
        <v>3.9</v>
      </c>
      <c r="F42" s="11" t="n">
        <f aca="false">E42*1.23</f>
        <v>4.797</v>
      </c>
      <c r="G42" s="11" t="n">
        <f aca="false">E42*D42</f>
        <v>156</v>
      </c>
      <c r="N42" s="13" t="n">
        <v>3.25</v>
      </c>
    </row>
    <row r="43" customFormat="false" ht="45.75" hidden="false" customHeight="false" outlineLevel="0" collapsed="false">
      <c r="A43" s="7" t="n">
        <v>42</v>
      </c>
      <c r="B43" s="8" t="s">
        <v>57</v>
      </c>
      <c r="C43" s="9" t="s">
        <v>16</v>
      </c>
      <c r="D43" s="14" t="n">
        <v>20</v>
      </c>
      <c r="E43" s="11" t="n">
        <v>1.62</v>
      </c>
      <c r="F43" s="11" t="n">
        <f aca="false">E43*1.23</f>
        <v>1.9926</v>
      </c>
      <c r="G43" s="11" t="n">
        <f aca="false">E43*D43</f>
        <v>32.4</v>
      </c>
      <c r="N43" s="13" t="n">
        <v>1.62</v>
      </c>
    </row>
    <row r="44" customFormat="false" ht="120.75" hidden="false" customHeight="false" outlineLevel="0" collapsed="false">
      <c r="A44" s="7" t="n">
        <v>43</v>
      </c>
      <c r="B44" s="24" t="s">
        <v>81</v>
      </c>
      <c r="C44" s="9" t="s">
        <v>16</v>
      </c>
      <c r="D44" s="14" t="n">
        <v>350</v>
      </c>
      <c r="E44" s="11" t="n">
        <v>0.38</v>
      </c>
      <c r="F44" s="11" t="n">
        <f aca="false">E44*1.23</f>
        <v>0.4674</v>
      </c>
      <c r="G44" s="11" t="n">
        <f aca="false">E44*D44</f>
        <v>133</v>
      </c>
      <c r="N44" s="13" t="n">
        <v>0.34</v>
      </c>
    </row>
    <row r="45" customFormat="false" ht="105.75" hidden="false" customHeight="false" outlineLevel="0" collapsed="false">
      <c r="A45" s="7" t="n">
        <v>44</v>
      </c>
      <c r="B45" s="8" t="s">
        <v>59</v>
      </c>
      <c r="C45" s="9" t="s">
        <v>16</v>
      </c>
      <c r="D45" s="14" t="n">
        <v>9900</v>
      </c>
      <c r="E45" s="11" t="n">
        <f aca="false">N45*1.2</f>
        <v>0.048</v>
      </c>
      <c r="F45" s="11" t="n">
        <f aca="false">E45*1.23</f>
        <v>0.05904</v>
      </c>
      <c r="G45" s="11" t="n">
        <f aca="false">E45*D45</f>
        <v>475.2</v>
      </c>
      <c r="N45" s="13" t="n">
        <v>0.04</v>
      </c>
    </row>
    <row r="46" customFormat="false" ht="60.75" hidden="false" customHeight="false" outlineLevel="0" collapsed="false">
      <c r="A46" s="7" t="n">
        <v>45</v>
      </c>
      <c r="B46" s="8" t="s">
        <v>60</v>
      </c>
      <c r="C46" s="9" t="s">
        <v>16</v>
      </c>
      <c r="D46" s="14" t="n">
        <v>70</v>
      </c>
      <c r="E46" s="11" t="n">
        <v>1.07</v>
      </c>
      <c r="F46" s="11" t="n">
        <f aca="false">E46*1.23</f>
        <v>1.3161</v>
      </c>
      <c r="G46" s="11" t="n">
        <f aca="false">E46*D46</f>
        <v>74.9</v>
      </c>
      <c r="N46" s="13" t="n">
        <v>0.97</v>
      </c>
    </row>
    <row r="47" customFormat="false" ht="30.75" hidden="false" customHeight="false" outlineLevel="0" collapsed="false">
      <c r="A47" s="7" t="n">
        <v>46</v>
      </c>
      <c r="B47" s="8" t="s">
        <v>61</v>
      </c>
      <c r="C47" s="9" t="s">
        <v>16</v>
      </c>
      <c r="D47" s="14" t="n">
        <v>5</v>
      </c>
      <c r="E47" s="11" t="n">
        <f aca="false">N47*1.2</f>
        <v>11.7</v>
      </c>
      <c r="F47" s="11" t="n">
        <f aca="false">E47*1.23</f>
        <v>14.391</v>
      </c>
      <c r="G47" s="11" t="n">
        <f aca="false">E47*D47</f>
        <v>58.5</v>
      </c>
      <c r="N47" s="13" t="n">
        <v>9.75</v>
      </c>
    </row>
    <row r="48" customFormat="false" ht="60.75" hidden="false" customHeight="false" outlineLevel="0" collapsed="false">
      <c r="A48" s="7" t="n">
        <v>47</v>
      </c>
      <c r="B48" s="8" t="s">
        <v>62</v>
      </c>
      <c r="C48" s="9" t="s">
        <v>9</v>
      </c>
      <c r="D48" s="14" t="n">
        <v>6</v>
      </c>
      <c r="E48" s="11" t="n">
        <f aca="false">N48*1.2</f>
        <v>0.684</v>
      </c>
      <c r="F48" s="11" t="n">
        <f aca="false">E48*1.23</f>
        <v>0.84132</v>
      </c>
      <c r="G48" s="11" t="n">
        <f aca="false">E48*D48</f>
        <v>4.104</v>
      </c>
      <c r="N48" s="13" t="n">
        <v>0.57</v>
      </c>
    </row>
    <row r="49" customFormat="false" ht="30.75" hidden="false" customHeight="false" outlineLevel="0" collapsed="false">
      <c r="A49" s="7" t="n">
        <v>48</v>
      </c>
      <c r="B49" s="8" t="s">
        <v>63</v>
      </c>
      <c r="C49" s="9" t="s">
        <v>9</v>
      </c>
      <c r="D49" s="14" t="n">
        <v>4</v>
      </c>
      <c r="E49" s="11" t="n">
        <v>2.84</v>
      </c>
      <c r="F49" s="11" t="n">
        <f aca="false">E49*1.23</f>
        <v>3.4932</v>
      </c>
      <c r="G49" s="11" t="n">
        <f aca="false">E49*D49</f>
        <v>11.36</v>
      </c>
      <c r="N49" s="13" t="n">
        <v>2.84</v>
      </c>
    </row>
    <row r="50" customFormat="false" ht="135.75" hidden="false" customHeight="false" outlineLevel="0" collapsed="false">
      <c r="A50" s="7" t="n">
        <v>49</v>
      </c>
      <c r="B50" s="8" t="s">
        <v>64</v>
      </c>
      <c r="C50" s="9" t="s">
        <v>9</v>
      </c>
      <c r="D50" s="14" t="n">
        <v>54</v>
      </c>
      <c r="E50" s="11" t="n">
        <v>0.4</v>
      </c>
      <c r="F50" s="11" t="n">
        <f aca="false">E50*1.23</f>
        <v>0.492</v>
      </c>
      <c r="G50" s="11" t="n">
        <f aca="false">E50*D50</f>
        <v>21.6</v>
      </c>
      <c r="N50" s="13" t="n">
        <v>0.4</v>
      </c>
    </row>
    <row r="51" customFormat="false" ht="60.75" hidden="false" customHeight="false" outlineLevel="0" collapsed="false">
      <c r="A51" s="7" t="n">
        <v>50</v>
      </c>
      <c r="B51" s="8" t="s">
        <v>65</v>
      </c>
      <c r="C51" s="9" t="s">
        <v>9</v>
      </c>
      <c r="D51" s="14" t="n">
        <v>390</v>
      </c>
      <c r="E51" s="11" t="n">
        <v>0.09</v>
      </c>
      <c r="F51" s="11" t="n">
        <f aca="false">E51*1.23</f>
        <v>0.1107</v>
      </c>
      <c r="G51" s="11" t="n">
        <f aca="false">E51*D51</f>
        <v>35.1</v>
      </c>
      <c r="N51" s="13" t="n">
        <v>0.08</v>
      </c>
    </row>
    <row r="52" customFormat="false" ht="45.75" hidden="false" customHeight="false" outlineLevel="0" collapsed="false">
      <c r="A52" s="25" t="n">
        <v>51</v>
      </c>
      <c r="B52" s="26" t="s">
        <v>66</v>
      </c>
      <c r="C52" s="27" t="s">
        <v>9</v>
      </c>
      <c r="D52" s="39" t="n">
        <v>15</v>
      </c>
      <c r="E52" s="11" t="n">
        <v>1.15</v>
      </c>
      <c r="F52" s="11" t="n">
        <f aca="false">E52*1.23</f>
        <v>1.4145</v>
      </c>
      <c r="G52" s="11" t="n">
        <f aca="false">E52*D52</f>
        <v>17.25</v>
      </c>
      <c r="N52" s="13" t="n">
        <v>1.05</v>
      </c>
    </row>
    <row r="53" customFormat="false" ht="105.75" hidden="false" customHeight="false" outlineLevel="0" collapsed="false">
      <c r="A53" s="7" t="n">
        <v>52</v>
      </c>
      <c r="B53" s="7" t="s">
        <v>82</v>
      </c>
      <c r="C53" s="7" t="s">
        <v>16</v>
      </c>
      <c r="D53" s="29" t="n">
        <v>140</v>
      </c>
      <c r="E53" s="11" t="n">
        <v>2.79</v>
      </c>
      <c r="F53" s="11" t="n">
        <v>3.43</v>
      </c>
      <c r="G53" s="11" t="n">
        <f aca="false">E53*D53</f>
        <v>390.6</v>
      </c>
      <c r="N53" s="13"/>
    </row>
    <row r="54" customFormat="false" ht="60.75" hidden="false" customHeight="false" outlineLevel="0" collapsed="false">
      <c r="A54" s="31" t="n">
        <v>53</v>
      </c>
      <c r="B54" s="8" t="s">
        <v>67</v>
      </c>
      <c r="C54" s="9" t="s">
        <v>9</v>
      </c>
      <c r="D54" s="14" t="n">
        <v>180</v>
      </c>
      <c r="E54" s="11" t="n">
        <f aca="false">N54*1.2</f>
        <v>0.096</v>
      </c>
      <c r="F54" s="11" t="n">
        <f aca="false">E54*1.23</f>
        <v>0.11808</v>
      </c>
      <c r="G54" s="11" t="n">
        <f aca="false">E54*D54</f>
        <v>17.28</v>
      </c>
      <c r="N54" s="13" t="n">
        <v>0.08</v>
      </c>
    </row>
    <row r="55" customFormat="false" ht="120.75" hidden="false" customHeight="false" outlineLevel="0" collapsed="false">
      <c r="A55" s="7" t="n">
        <v>54</v>
      </c>
      <c r="B55" s="8" t="s">
        <v>70</v>
      </c>
      <c r="C55" s="9" t="s">
        <v>9</v>
      </c>
      <c r="D55" s="14" t="n">
        <v>2</v>
      </c>
      <c r="E55" s="11" t="n">
        <f aca="false">N55*1.2</f>
        <v>9.756</v>
      </c>
      <c r="F55" s="11" t="n">
        <f aca="false">E55*1.23</f>
        <v>11.99988</v>
      </c>
      <c r="G55" s="11" t="n">
        <f aca="false">E55*D55</f>
        <v>19.512</v>
      </c>
      <c r="N55" s="13" t="n">
        <v>8.13</v>
      </c>
    </row>
    <row r="56" customFormat="false" ht="18.75" hidden="false" customHeight="false" outlineLevel="0" collapsed="false">
      <c r="A56" s="7" t="n">
        <v>55</v>
      </c>
      <c r="B56" s="24" t="s">
        <v>76</v>
      </c>
      <c r="C56" s="32" t="s">
        <v>12</v>
      </c>
      <c r="D56" s="33" t="n">
        <v>100</v>
      </c>
      <c r="E56" s="11" t="n">
        <v>0.45</v>
      </c>
      <c r="F56" s="11" t="n">
        <f aca="false">E56*1.23</f>
        <v>0.5535</v>
      </c>
      <c r="G56" s="11" t="n">
        <f aca="false">E56*D56</f>
        <v>45</v>
      </c>
      <c r="N56" s="13"/>
    </row>
    <row r="57" customFormat="false" ht="90.75" hidden="false" customHeight="false" outlineLevel="0" collapsed="false">
      <c r="A57" s="7" t="n">
        <v>56</v>
      </c>
      <c r="B57" s="24" t="s">
        <v>77</v>
      </c>
      <c r="C57" s="32" t="s">
        <v>9</v>
      </c>
      <c r="D57" s="33" t="n">
        <v>40</v>
      </c>
      <c r="E57" s="11" t="n">
        <v>2.23</v>
      </c>
      <c r="F57" s="11" t="n">
        <f aca="false">E57*1.23</f>
        <v>2.7429</v>
      </c>
      <c r="G57" s="11" t="n">
        <f aca="false">E57*D57</f>
        <v>89.2</v>
      </c>
      <c r="N57" s="13" t="n">
        <v>2.03</v>
      </c>
    </row>
    <row r="58" customFormat="false" ht="15" hidden="false" customHeight="false" outlineLevel="0" collapsed="false">
      <c r="F58" s="34" t="s">
        <v>78</v>
      </c>
      <c r="G58" s="34" t="n">
        <f aca="false">SUM(G2:G57)</f>
        <v>4222.61</v>
      </c>
    </row>
    <row r="59" customFormat="false" ht="15" hidden="false" customHeight="false" outlineLevel="0" collapsed="false">
      <c r="F59" s="34" t="s">
        <v>79</v>
      </c>
      <c r="G59" s="34" t="n">
        <f aca="false">G58*0.23</f>
        <v>971.2003</v>
      </c>
    </row>
    <row r="60" customFormat="false" ht="30" hidden="false" customHeight="false" outlineLevel="0" collapsed="false">
      <c r="F60" s="36" t="s">
        <v>80</v>
      </c>
      <c r="G60" s="40" t="n">
        <f aca="false">SUM(G58:G59)</f>
        <v>5193.8103</v>
      </c>
    </row>
    <row r="61" customFormat="false" ht="15.75" hidden="false" customHeight="false" outlineLevel="0" collapsed="false"/>
    <row r="62" customFormat="false" ht="21.75" hidden="false" customHeight="false" outlineLevel="0" collapsed="false">
      <c r="H62" s="74" t="s">
        <v>78</v>
      </c>
      <c r="I62" s="75" t="n">
        <f aca="false">G60+'ΚΡΥΑ ΒΡΥΣΗ'!G62+'Μ.ΑΛΕΞΑΝΔΡΟΥ'!G60+ΠΕΛΛΑ!G60+ΓΙΑΝΝΙΤΣΑ!G64</f>
        <v>59709.088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3T11:29:36Z</dcterms:created>
  <dc:creator>sakis</dc:creator>
  <dc:description/>
  <dc:language>en-US</dc:language>
  <cp:lastModifiedBy>sakis</cp:lastModifiedBy>
  <cp:lastPrinted>2013-07-31T05:17:58Z</cp:lastPrinted>
  <dcterms:modified xsi:type="dcterms:W3CDTF">2014-07-29T08:20:49Z</dcterms:modified>
  <cp:revision>0</cp:revision>
  <dc:subject/>
  <dc:title/>
</cp:coreProperties>
</file>